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so aço e cálculo de entulho" sheetId="1" state="visible" r:id="rId2"/>
    <sheet name="COTAÇÕES DE MERCADO" sheetId="2" state="visible" r:id="rId3"/>
    <sheet name="MEMÓRIA DE QUANTIDADES" sheetId="3" state="visible" r:id="rId4"/>
    <sheet name="MEMÓRIA" sheetId="4" state="visible" r:id="rId5"/>
    <sheet name="EMOP" sheetId="5" state="visible" r:id="rId6"/>
    <sheet name="SMPU COM BDI" sheetId="6" state="visible" r:id="rId7"/>
    <sheet name="Cronograma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COTAÇÕES DE MERCADO'!$A$1:$G$9</definedName>
    <definedName function="false" hidden="false" localSheetId="1" name="_xlnm.Print_Titles" vbProcedure="false">'COTAÇÕES DE MERCADO'!$1:$2</definedName>
    <definedName function="false" hidden="false" localSheetId="6" name="_xlnm.Print_Area" vbProcedure="false">'Cronograma '!$A$1:$K$26</definedName>
    <definedName function="false" hidden="false" localSheetId="6" name="_xlnm.Print_Titles" vbProcedure="false">'Cronograma '!$10:$12</definedName>
    <definedName function="false" hidden="false" localSheetId="4" name="_xlnm.Print_Area" vbProcedure="false">EMOP!$A$1:$G$97</definedName>
    <definedName function="false" hidden="false" localSheetId="4" name="_xlnm.Print_Titles" vbProcedure="false">EMOP!$1:$11</definedName>
    <definedName function="false" hidden="false" localSheetId="3" name="_xlnm.Print_Area" vbProcedure="false">MEMÓRIA!$A$1:$G$658</definedName>
    <definedName function="false" hidden="false" localSheetId="3" name="_xlnm.Print_Titles" vbProcedure="false">MEMÓRIA!$9:$11</definedName>
    <definedName function="false" hidden="false" localSheetId="2" name="_xlnm.Print_Area" vbProcedure="false">'MEMÓRIA DE QUANTIDADES'!$A$1:$F$345</definedName>
    <definedName function="false" hidden="false" localSheetId="2" name="_xlnm.Print_Titles" vbProcedure="false">'MEMÓRIA DE QUANTIDADES'!$1:$9</definedName>
    <definedName function="false" hidden="false" localSheetId="5" name="_xlnm.Print_Area" vbProcedure="false">'SMPU COM BDI'!$A$1:$I$96</definedName>
    <definedName function="false" hidden="false" localSheetId="5" name="_xlnm.Print_Titles" vbProcedure="false">'SMPU COM BDI'!$1:$11</definedName>
    <definedName function="false" hidden="false" name="BDI" vbProcedure="false">'[1]'!$T$20</definedName>
    <definedName function="false" hidden="false" name="cronog" vbProcedure="false">'[3]'!$A$1</definedName>
    <definedName function="false" hidden="false" name="MEM_A" vbProcedure="false">'[2]'!$A$1</definedName>
    <definedName function="false" hidden="false" name="MEN_B" vbProcedure="false">'[2]'!$A$1</definedName>
    <definedName function="false" hidden="false" name="OnerADO" vbProcedure="false">'[3]'!$A$1</definedName>
    <definedName function="false" hidden="false" name="orcb" vbProcedure="false">'[3]'!$A$1</definedName>
    <definedName function="false" hidden="false" name="ORÇ_A" vbProcedure="false">'[2]'!$A$1</definedName>
    <definedName function="false" hidden="false" name="ORÇ_B" vbProcedure="false">'[2]'!$A$1</definedName>
    <definedName function="false" hidden="false" name="ORÇ_D" vbProcedure="false">'[2]'!$A$1</definedName>
    <definedName function="false" hidden="false" name="__shared_1_0_0" vbProcedure="false">'[2]'!$A$1*'[2]'!$A$1</definedName>
    <definedName function="false" hidden="false" name="__shared_1_1_0" vbProcedure="false">'[2]'!$A$1*'[2]'!$A$1</definedName>
    <definedName function="false" hidden="false" name="__shared_1_2_0" vbProcedure="false">'[2]'!$A$1*'[2]'!$A$1</definedName>
    <definedName function="false" hidden="false" name="__shared_1_3_0" vbProcedure="false">'[2]'!$A$1*'[2]'!$A$1</definedName>
    <definedName function="false" hidden="false" name="__shared_1_3_1" vbProcedure="false">'[2]'!$A$1*'[2]'!$A$1</definedName>
    <definedName function="false" hidden="false" name="__shared_1_4_0" vbProcedure="false">'[2]'!$A$1*'[2]'!$A$1</definedName>
    <definedName function="false" hidden="false" name="__shared_1_5_0" vbProcedure="false">'[2]'!$A$1*'[2]'!$A$1</definedName>
    <definedName function="false" hidden="false" name="__shared_2_0_0" vbProcedure="false">'[2]'!$A$1*'[2]'!$A$1</definedName>
    <definedName function="false" hidden="false" name="__shared_3_0_0" vbProcedure="false">SUM('[2]'!$A$1)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T$20</definedName>
    <definedName function="false" hidden="false" localSheetId="4" name="BDI" vbProcedure="false">'[1]'!$T$20</definedName>
    <definedName function="false" hidden="false" localSheetId="5" name="BDI" vbProcedure="false">'[1]'!$T$20</definedName>
    <definedName function="false" hidden="false" localSheetId="6" name="BDI" vbProcedure="false">'[1]'!$F$1286</definedName>
    <definedName function="false" hidden="false" localSheetId="6" name="Excel_BuiltIn_Criteria" vbProcedure="false">#REF!</definedName>
    <definedName function="false" hidden="false" localSheetId="6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1033">
  <si>
    <t xml:space="preserve">ferro</t>
  </si>
  <si>
    <t xml:space="preserve">peso</t>
  </si>
  <si>
    <t xml:space="preserve">trado</t>
  </si>
  <si>
    <t xml:space="preserve">cinta</t>
  </si>
  <si>
    <t xml:space="preserve">PESO</t>
  </si>
  <si>
    <t xml:space="preserve">total</t>
  </si>
  <si>
    <t xml:space="preserve">Ø</t>
  </si>
  <si>
    <t xml:space="preserve">kg/m</t>
  </si>
  <si>
    <t xml:space="preserve">m</t>
  </si>
  <si>
    <t xml:space="preserve">kg</t>
  </si>
  <si>
    <t xml:space="preserve">5mm</t>
  </si>
  <si>
    <t xml:space="preserve">10mm</t>
  </si>
  <si>
    <t xml:space="preserve">1.7</t>
  </si>
  <si>
    <t xml:space="preserve">01.005.0004-A</t>
  </si>
  <si>
    <t xml:space="preserve">Preparo manual de terreno,compreendendo acerto,raspagem eventual ate 0.30m de profundidade e afastamento lateral do mate rial excedente,inclusive compactacao manual</t>
  </si>
  <si>
    <t xml:space="preserve">m²</t>
  </si>
  <si>
    <t xml:space="preserve">basculante</t>
  </si>
  <si>
    <t xml:space="preserve">m³</t>
  </si>
  <si>
    <t xml:space="preserve">1.8</t>
  </si>
  <si>
    <t xml:space="preserve">SI000085335</t>
  </si>
  <si>
    <t xml:space="preserve">Retirada de meio fio e cordão de concreto simples </t>
  </si>
  <si>
    <t xml:space="preserve">M</t>
  </si>
  <si>
    <t xml:space="preserve">carroceria fixa</t>
  </si>
  <si>
    <t xml:space="preserve">ton</t>
  </si>
  <si>
    <t xml:space="preserve">1.9</t>
  </si>
  <si>
    <t xml:space="preserve">05.001.0002-B</t>
  </si>
  <si>
    <t xml:space="preserve">Demolicao manual de concreto armado </t>
  </si>
  <si>
    <t xml:space="preserve">UN</t>
  </si>
  <si>
    <t xml:space="preserve">1.10</t>
  </si>
  <si>
    <t xml:space="preserve">21.004.0095-A</t>
  </si>
  <si>
    <t xml:space="preserve">Retirada de poste de aco,de 3,50 a 9,00m</t>
  </si>
  <si>
    <t xml:space="preserve">1.11</t>
  </si>
  <si>
    <t xml:space="preserve">21.004.0140-A</t>
  </si>
  <si>
    <t xml:space="preserve">Retirada de luminaria em altura de 4,00 a 9,00m</t>
  </si>
  <si>
    <t xml:space="preserve">1.14</t>
  </si>
  <si>
    <t xml:space="preserve">09.005.0009-A</t>
  </si>
  <si>
    <t xml:space="preserve">Retirada de grama em placas (ajuste dos canteiros)</t>
  </si>
  <si>
    <t xml:space="preserve">M2</t>
  </si>
  <si>
    <t xml:space="preserve">1.15</t>
  </si>
  <si>
    <t xml:space="preserve">05.001.0070-A</t>
  </si>
  <si>
    <t xml:space="preserve">REMOCAO DE PAVIMENTACAO DE LAJOTAS DE CONCRETO,ALTAMENTE VIBRADO,INTERTRAVADO,PRE-FABRICADO</t>
  </si>
  <si>
    <t xml:space="preserve">3.2 e 3.3</t>
  </si>
  <si>
    <t xml:space="preserve">sobra de terra = escavação menos reaterro =</t>
  </si>
  <si>
    <t xml:space="preserve">terra que sobra dos furos dos  trados =</t>
  </si>
  <si>
    <t xml:space="preserve">COTAÇÕES DE MERCADO ORÇAMENTO 006-19 - Revitalização da Praça Nossa Senhora dos Remédios</t>
  </si>
  <si>
    <t xml:space="preserve">CÓDIGO</t>
  </si>
  <si>
    <t xml:space="preserve">DESCRIÇÃO DO SERVIÇO OU FORNECIMENTO</t>
  </si>
  <si>
    <t xml:space="preserve">UNIDADE</t>
  </si>
  <si>
    <t xml:space="preserve">DATA BASE </t>
  </si>
  <si>
    <t xml:space="preserve">PREÇO REFERENCIAL</t>
  </si>
  <si>
    <t xml:space="preserve">5.5</t>
  </si>
  <si>
    <t xml:space="preserve">Fornecimento da luminária de led 150w</t>
  </si>
  <si>
    <t xml:space="preserve">CNPJ</t>
  </si>
  <si>
    <t xml:space="preserve">NOME DA EMPRESA FORNECEDORA</t>
  </si>
  <si>
    <t xml:space="preserve">TELEFONE</t>
  </si>
  <si>
    <t xml:space="preserve">CONTATO</t>
  </si>
  <si>
    <t xml:space="preserve">DATA COTAÇÃO</t>
  </si>
  <si>
    <t xml:space="preserve">PREÇO COTADO</t>
  </si>
  <si>
    <t xml:space="preserve">18.923.774/0001-50</t>
  </si>
  <si>
    <t xml:space="preserve">LEDMAX</t>
  </si>
  <si>
    <t xml:space="preserve">(11) 4784-4479 </t>
  </si>
  <si>
    <t xml:space="preserve">VIA SITE</t>
  </si>
  <si>
    <t xml:space="preserve">12.966.746/0001-33</t>
  </si>
  <si>
    <t xml:space="preserve">ENERGIA EXTRA</t>
  </si>
  <si>
    <t xml:space="preserve">(11) 2359-6651</t>
  </si>
  <si>
    <t xml:space="preserve">23.429.903/0001-98</t>
  </si>
  <si>
    <t xml:space="preserve">ILUMINIM</t>
  </si>
  <si>
    <t xml:space="preserve">0800 580 0332</t>
  </si>
  <si>
    <t xml:space="preserve">PREÇO MÉDIO</t>
  </si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06-2019</t>
  </si>
  <si>
    <t xml:space="preserve">Serviço :  Projeto para Modernização de Equipamento Esportivo</t>
  </si>
  <si>
    <t xml:space="preserve">DATA: 10/04/2019</t>
  </si>
  <si>
    <t xml:space="preserve">Local: Distrito de Floriano, Barra Mansa</t>
  </si>
  <si>
    <t xml:space="preserve">PROJETO: Arqtª Valéria V M Camargo</t>
  </si>
  <si>
    <t xml:space="preserve">Data-Base:   EMOP -  RJ / SINAPI e SCO-RJ- Desonerado - Base NOV-18</t>
  </si>
  <si>
    <t xml:space="preserve">LEVANTAMENTO: Arqtª Valéria V M Camargo</t>
  </si>
  <si>
    <t xml:space="preserve">ENCARGOS SOCIAIS DESONERADOS: 90,79%(HORA)   51,52%(MÊS)</t>
  </si>
  <si>
    <t xml:space="preserve">ORÇAMENTO: Engº Alfredo Antonio N M Cunha</t>
  </si>
  <si>
    <t xml:space="preserve">APROVAÇÃO: Eng. Eros dos Santos</t>
  </si>
  <si>
    <t xml:space="preserve">MEMÓRIA DE QUANTIDADES</t>
  </si>
  <si>
    <t xml:space="preserve">1.0</t>
  </si>
  <si>
    <t xml:space="preserve">SERVIÇOS PRELIMINARES</t>
  </si>
  <si>
    <t xml:space="preserve">1.1</t>
  </si>
  <si>
    <t xml:space="preserve">Placa de identificacao de obra publica,inclusive pintura e suportes de madeira.fornecimento e colocacao</t>
  </si>
  <si>
    <t xml:space="preserve">2 placas de 2m x 3m = 12,00m²</t>
  </si>
  <si>
    <t xml:space="preserve">1.2</t>
  </si>
  <si>
    <t xml:space="preserve">Tapume executado c/chapas de madeira compensada,resinada,lisa,de colagem fenolica,a prova d`agua, com 6mm de espessura.</t>
  </si>
  <si>
    <t xml:space="preserve">154,54 m x 2,2m = 339,99m²</t>
  </si>
  <si>
    <t xml:space="preserve">1.3</t>
  </si>
  <si>
    <t xml:space="preserve">Barracao de obra</t>
  </si>
  <si>
    <t xml:space="preserve">2,5m x 4,0m = 10,0m²</t>
  </si>
  <si>
    <t xml:space="preserve">1.4</t>
  </si>
  <si>
    <t xml:space="preserve">Aluguel de banheiro quimico,portatil,inclusive instalacao e re tirada do equipamento,fornecimento de quimica desodorizante,bactericida e bacteriostatica,papel higienico e veiculo proprio com unidade movel de succao para limpeza</t>
  </si>
  <si>
    <t xml:space="preserve">1 unidade x 4 meses de obra = 4,00 unxmês</t>
  </si>
  <si>
    <t xml:space="preserve">1.5</t>
  </si>
  <si>
    <t xml:space="preserve">Instalacao e ligacao provisoria para abastecimento de agua e esgotamento sanitario em canteiro de obras</t>
  </si>
  <si>
    <t xml:space="preserve">1 unidade</t>
  </si>
  <si>
    <t xml:space="preserve">1.6</t>
  </si>
  <si>
    <t xml:space="preserve">Instalacao e ligacao provisoria de alimentacao de energia eletrica,em baixa tensao,para canteiro de obras</t>
  </si>
  <si>
    <t xml:space="preserve">Preparo manual de terreno</t>
  </si>
  <si>
    <t xml:space="preserve">Praça 01 = 208,53 - canteiros (25,88m² + 21,41m²) + Praça 02 = 362,05m² - canteiros (41,35m² + 40,98m²) + calçada = 46,46m²</t>
  </si>
  <si>
    <r>
      <rPr>
        <b val="true"/>
        <sz val="18"/>
        <rFont val="Arial"/>
        <family val="2"/>
      </rPr>
      <t xml:space="preserve">             </t>
    </r>
    <r>
      <rPr>
        <b val="true"/>
        <u val="single"/>
        <sz val="18"/>
        <rFont val="Arial"/>
        <family val="2"/>
      </rPr>
      <t xml:space="preserve"> TOTAL =  487,42m²</t>
    </r>
  </si>
  <si>
    <t xml:space="preserve">Retirada de meio fio e cordão de concreto simples c/ empilhamento e s/ remocao</t>
  </si>
  <si>
    <t xml:space="preserve">meio-fio -(praça 01)56,38m + (praça 2) 73,30m + 30,18mx2(laterais da quadra) = 190,04m</t>
  </si>
  <si>
    <t xml:space="preserve">cordão de concreto - (praça 01)39,75m + (praça 2) 72,84m  = 112,59m</t>
  </si>
  <si>
    <r>
      <rPr>
        <sz val="18"/>
        <rFont val="Arial"/>
        <family val="2"/>
      </rPr>
      <t xml:space="preserve">total geral = 190,04 + 112,59= </t>
    </r>
    <r>
      <rPr>
        <b val="true"/>
        <u val="single"/>
        <sz val="18"/>
        <rFont val="Arial"/>
        <family val="2"/>
      </rPr>
      <t xml:space="preserve">302,63m</t>
    </r>
  </si>
  <si>
    <t xml:space="preserve">Demolicao manual de concreto armado (arrancamento de bancos de concreto)</t>
  </si>
  <si>
    <t xml:space="preserve">TOTAL = 4 UNIDADES</t>
  </si>
  <si>
    <t xml:space="preserve">Volume de cada banco =(2,25 x 0,45 x0,1)+(2 x 0,2 x 0,4 x0,45)=0,17325m³</t>
  </si>
  <si>
    <t xml:space="preserve">TOTAL = 8 UNIDADES</t>
  </si>
  <si>
    <t xml:space="preserve">1.12</t>
  </si>
  <si>
    <t xml:space="preserve">Compactacao de aterro,em camadas de 15cm,com maco</t>
  </si>
  <si>
    <t xml:space="preserve">área de grama = (134,14m²) + área de preparo manual (487,42m²)= 621,56m² x 0,15m = 93,23m³</t>
  </si>
  <si>
    <t xml:space="preserve">1.13</t>
  </si>
  <si>
    <t xml:space="preserve">Material de 1ª categoria para aterros.</t>
  </si>
  <si>
    <t xml:space="preserve">área compactada item 1.12 x 1,10 = 102,55m³</t>
  </si>
  <si>
    <t xml:space="preserve">(8,71m² + 4,54m²) (praça 01) + 6,44m² + 6,50m² (praça 02) = 26,19m²</t>
  </si>
  <si>
    <t xml:space="preserve">lateral da quadra = 29,98 x 1,55 = 46,46m²</t>
  </si>
  <si>
    <t xml:space="preserve">2.0</t>
  </si>
  <si>
    <t xml:space="preserve">PRAÇAS E ENTORNO</t>
  </si>
  <si>
    <t xml:space="preserve">2.1</t>
  </si>
  <si>
    <t xml:space="preserve">Meio-fio de concreto simples .</t>
  </si>
  <si>
    <t xml:space="preserve">conforme projeto = PRAÇA 01 = (56,38m-18,13m) = 38,25m + PRAÇA 02 = ( 73,29m-18,13m)=55,16 + CALÇADA = (30,09m) </t>
  </si>
  <si>
    <t xml:space="preserve">TOTAL GERAL = 123,50m</t>
  </si>
  <si>
    <t xml:space="preserve">2.2</t>
  </si>
  <si>
    <t xml:space="preserve">Cordoes de concreto simples</t>
  </si>
  <si>
    <r>
      <rPr>
        <sz val="18"/>
        <rFont val="Arial"/>
        <family val="2"/>
      </rPr>
      <t xml:space="preserve">praça 01 = [(19,44m+23,13m) + gola (4,40m) + rampas (4,08m+6,68m)] + praça 02 = [(33,42m + 33,37m) + golas (4,40mx3) + rampa (4,08)]  + calçada ( 1,4m x 2)= </t>
    </r>
    <r>
      <rPr>
        <b val="true"/>
        <u val="single"/>
        <sz val="18"/>
        <rFont val="Arial"/>
        <family val="2"/>
      </rPr>
      <t xml:space="preserve">144,60m</t>
    </r>
  </si>
  <si>
    <t xml:space="preserve">2.3</t>
  </si>
  <si>
    <t xml:space="preserve">Execução de passeio em piso intertravado, com bloco retangular cor natural de 20 x 10 cm, espessura 6 cm. </t>
  </si>
  <si>
    <t xml:space="preserve">(calçada) = 42,23m² - [ rampa (7,13m²) + pisos táteis (6,35m²)] = 28,75m² </t>
  </si>
  <si>
    <t xml:space="preserve">Praça 01 = 204,72m² - [ canteiros 23,13m² + 27,80m² + 1,53m²+ rampas (4,39m² + 6,09m²) + pisos táteis (4,93m²)] = 136,85m²</t>
  </si>
  <si>
    <t xml:space="preserve">Praça 02 = 352,15m² - [ canteiros 44,29m² + 44,69m² + 1,53m² x 3 + rampa (4,39m² ) + pisos táteis (4,17m²)] = 250,02m²</t>
  </si>
  <si>
    <t xml:space="preserve">total geral = 415,62m²</t>
  </si>
  <si>
    <t xml:space="preserve">2.4</t>
  </si>
  <si>
    <t xml:space="preserve">Revestimento de piso com ceramica tatil alerta,25x25cm(ladrilho hidraulico) para pessoas com necessidades especificas</t>
  </si>
  <si>
    <t xml:space="preserve">(calçada) = [(0,50m x0,50m) + ((1,50m + 1,40m) x 0,25m) ] = 1,325m² </t>
  </si>
  <si>
    <t xml:space="preserve">(praça 01) = [(0,50m x 0,50m) x 3 + (1,50m x 2)x0,25m] =1,50m² </t>
  </si>
  <si>
    <t xml:space="preserve">(praça 02) = [(1,50m x 0,25m) + (0,50m x 0,50m) = 0,625m² </t>
  </si>
  <si>
    <r>
      <rPr>
        <b val="true"/>
        <sz val="18"/>
        <rFont val="Arial"/>
        <family val="2"/>
      </rPr>
      <t xml:space="preserve"> </t>
    </r>
    <r>
      <rPr>
        <b val="true"/>
        <u val="single"/>
        <sz val="18"/>
        <rFont val="Arial"/>
        <family val="2"/>
      </rPr>
      <t xml:space="preserve"> TOTAL GERAL =3,45m² </t>
    </r>
  </si>
  <si>
    <t xml:space="preserve">2.5</t>
  </si>
  <si>
    <t xml:space="preserve">Revestimento de piso com ceramica tatil direcional,25x25cm(ladrilho hidraulico),para pessoas com necessidades especificas</t>
  </si>
  <si>
    <t xml:space="preserve">(calçada) = (1,06m + 23,00m + 0,35m )= 24,41m</t>
  </si>
  <si>
    <t xml:space="preserve">(praça 01) = (0,375m + 1,0m + 1,05m + 0,25m + 1,56m + 13,58m+ 1,05m) = 18,86m</t>
  </si>
  <si>
    <t xml:space="preserve">(praça 02) = ( 0,42m + 15,08m + 1,05m)= 16,55m</t>
  </si>
  <si>
    <r>
      <rPr>
        <b val="true"/>
        <sz val="18"/>
        <rFont val="Arial"/>
        <family val="2"/>
      </rPr>
      <t xml:space="preserve"> </t>
    </r>
    <r>
      <rPr>
        <b val="true"/>
        <u val="single"/>
        <sz val="18"/>
        <rFont val="Arial"/>
        <family val="2"/>
      </rPr>
      <t xml:space="preserve"> TOTAL GERAL = 59,82m x 0,25m = 14,96m² </t>
    </r>
  </si>
  <si>
    <t xml:space="preserve">2.6</t>
  </si>
  <si>
    <t xml:space="preserve">Piso em concreto 20mpa preparo mecanico, espessura 7 cm, com armacao em tela soldada (RAMPAS)</t>
  </si>
  <si>
    <t xml:space="preserve">(calçada) = ( 5,10m x 1,40m )= 7,14m²</t>
  </si>
  <si>
    <t xml:space="preserve">(praça 01) = [(1,50x1,70) + ((1,80x1,70)x2/2) + (1,50x1,70) + ((1,8x1,70)/2)] = 9,69m²</t>
  </si>
  <si>
    <t xml:space="preserve">(praça 02) = [(1,50x1,70) + ((1,80x1,70)/2)] = 4,08m²</t>
  </si>
  <si>
    <r>
      <rPr>
        <b val="true"/>
        <sz val="18"/>
        <rFont val="Arial"/>
        <family val="2"/>
      </rPr>
      <t xml:space="preserve"> </t>
    </r>
    <r>
      <rPr>
        <b val="true"/>
        <u val="single"/>
        <sz val="18"/>
        <rFont val="Arial"/>
        <family val="2"/>
      </rPr>
      <t xml:space="preserve"> TOTAL GERAL =  20,91m² </t>
    </r>
  </si>
  <si>
    <t xml:space="preserve">2.7</t>
  </si>
  <si>
    <t xml:space="preserve">LASTRO DE CONCRETO MAGRO (sob os pisos tátil e direcional, exceto em trechos de rampas)</t>
  </si>
  <si>
    <t xml:space="preserve">(calçada) 7,04m² + (praça 01) 4,94m² + (praça 02) 4,09m² =  16,07m²</t>
  </si>
  <si>
    <t xml:space="preserve">3.0</t>
  </si>
  <si>
    <t xml:space="preserve">QUADRA POLIESPORTIVA</t>
  </si>
  <si>
    <t xml:space="preserve">3.1</t>
  </si>
  <si>
    <t xml:space="preserve">Execução de estaca a trado Ø30cm</t>
  </si>
  <si>
    <t xml:space="preserve">conforme projeto = 52 unidades x 2m= 104,00m</t>
  </si>
  <si>
    <t xml:space="preserve">3.2</t>
  </si>
  <si>
    <t xml:space="preserve">Escavacao manual de vala/cava ate 1,50m de profundidade (cintamento do alambrado)</t>
  </si>
  <si>
    <t xml:space="preserve">conforme projeto estrutural = 14,63m²</t>
  </si>
  <si>
    <t xml:space="preserve">3.3</t>
  </si>
  <si>
    <t xml:space="preserve">Reaterro de vala/cava  (cintamento do alambrado)</t>
  </si>
  <si>
    <t xml:space="preserve">conforme projeto estrutural = 9,75m²</t>
  </si>
  <si>
    <t xml:space="preserve">3.4</t>
  </si>
  <si>
    <t xml:space="preserve">LASTRO DE CONCRETO MAGRO (cintamento do alambrado)</t>
  </si>
  <si>
    <t xml:space="preserve">conforme projeto estrutural = 13,94m²</t>
  </si>
  <si>
    <t xml:space="preserve">3.5</t>
  </si>
  <si>
    <t xml:space="preserve">Concreto armado,fck=30mpa (cintamento do alambrado)</t>
  </si>
  <si>
    <t xml:space="preserve">conforme projeto = 4,18m³</t>
  </si>
  <si>
    <t xml:space="preserve">3.6</t>
  </si>
  <si>
    <t xml:space="preserve">Concreto armado,fck=30mpa (vigas)</t>
  </si>
  <si>
    <t xml:space="preserve">conforme projeto = 3,37m³</t>
  </si>
  <si>
    <t xml:space="preserve">3.7</t>
  </si>
  <si>
    <t xml:space="preserve">Concreto armado,fck=30mpa (pilares)</t>
  </si>
  <si>
    <t xml:space="preserve">conforme projeto = 1,51m³</t>
  </si>
  <si>
    <t xml:space="preserve">3.8</t>
  </si>
  <si>
    <t xml:space="preserve">Alambrado para quadra poliesportiva</t>
  </si>
  <si>
    <r>
      <rPr>
        <sz val="18"/>
        <rFont val="Arial"/>
        <family val="2"/>
      </rPr>
      <t xml:space="preserve">conforme projeto : </t>
    </r>
    <r>
      <rPr>
        <b val="true"/>
        <sz val="18"/>
        <rFont val="Arial"/>
        <family val="2"/>
      </rPr>
      <t xml:space="preserve"> </t>
    </r>
    <r>
      <rPr>
        <sz val="18"/>
        <rFont val="Arial"/>
        <family val="2"/>
      </rPr>
      <t xml:space="preserve">[(3,50 x 16,51 + (4,0 x 30,05)]x 2</t>
    </r>
    <r>
      <rPr>
        <b val="true"/>
        <sz val="18"/>
        <rFont val="Arial"/>
        <family val="2"/>
      </rPr>
      <t xml:space="preserve"> - </t>
    </r>
    <r>
      <rPr>
        <sz val="18"/>
        <rFont val="Arial"/>
        <family val="2"/>
      </rPr>
      <t xml:space="preserve">portões (3,1m² x 2 )</t>
    </r>
    <r>
      <rPr>
        <b val="true"/>
        <sz val="18"/>
        <rFont val="Arial"/>
        <family val="2"/>
      </rPr>
      <t xml:space="preserve">= </t>
    </r>
    <r>
      <rPr>
        <b val="true"/>
        <u val="single"/>
        <sz val="20"/>
        <rFont val="Arial"/>
        <family val="2"/>
      </rPr>
      <t xml:space="preserve">349,77m²</t>
    </r>
  </si>
  <si>
    <r>
      <rPr>
        <sz val="18"/>
        <rFont val="Arial"/>
        <family val="2"/>
      </rPr>
      <t xml:space="preserve"> lateral = verticais (16,60 x 6 x 2) + (3,80 x 2)= </t>
    </r>
    <r>
      <rPr>
        <b val="true"/>
        <u val="single"/>
        <sz val="18"/>
        <rFont val="Arial"/>
        <family val="2"/>
      </rPr>
      <t xml:space="preserve">199,60m </t>
    </r>
    <r>
      <rPr>
        <sz val="18"/>
        <rFont val="Arial"/>
        <family val="2"/>
      </rPr>
      <t xml:space="preserve">+  horizontais (30,05 x 2 + 27,90 + 0,18 ) x 2 = </t>
    </r>
    <r>
      <rPr>
        <b val="true"/>
        <u val="single"/>
        <sz val="18"/>
        <rFont val="Arial"/>
        <family val="2"/>
      </rPr>
      <t xml:space="preserve">176,36m  </t>
    </r>
    <r>
      <rPr>
        <b val="true"/>
        <sz val="18"/>
        <rFont val="Arial"/>
        <family val="2"/>
      </rPr>
      <t xml:space="preserve">   =      </t>
    </r>
    <r>
      <rPr>
        <b val="true"/>
        <u val="single"/>
        <sz val="18"/>
        <rFont val="Arial"/>
        <family val="2"/>
      </rPr>
      <t xml:space="preserve">375,96m</t>
    </r>
  </si>
  <si>
    <r>
      <rPr>
        <sz val="18"/>
        <rFont val="Arial"/>
        <family val="2"/>
      </rPr>
      <t xml:space="preserve"> fundos = verticais (9,0 x 6 x 2) = </t>
    </r>
    <r>
      <rPr>
        <b val="true"/>
        <u val="single"/>
        <sz val="18"/>
        <rFont val="Arial"/>
        <family val="2"/>
      </rPr>
      <t xml:space="preserve">108,00m </t>
    </r>
    <r>
      <rPr>
        <sz val="18"/>
        <rFont val="Arial"/>
        <family val="2"/>
      </rPr>
      <t xml:space="preserve">+  horizontais (16,5 x 3) x 2 = </t>
    </r>
    <r>
      <rPr>
        <b val="true"/>
        <u val="single"/>
        <sz val="18"/>
        <rFont val="Arial"/>
        <family val="2"/>
      </rPr>
      <t xml:space="preserve">99,00m  </t>
    </r>
    <r>
      <rPr>
        <b val="true"/>
        <sz val="18"/>
        <rFont val="Arial"/>
        <family val="2"/>
      </rPr>
      <t xml:space="preserve">   =      </t>
    </r>
    <r>
      <rPr>
        <b val="true"/>
        <u val="single"/>
        <sz val="18"/>
        <rFont val="Arial"/>
        <family val="2"/>
      </rPr>
      <t xml:space="preserve">207,00m</t>
    </r>
  </si>
  <si>
    <t xml:space="preserve">TOTAL GERAL = 582,96 m</t>
  </si>
  <si>
    <t xml:space="preserve">3.9</t>
  </si>
  <si>
    <r>
      <rPr>
        <sz val="18"/>
        <rFont val="Arial"/>
        <family val="2"/>
      </rPr>
      <t xml:space="preserve"> </t>
    </r>
    <r>
      <rPr>
        <sz val="20"/>
        <rFont val="Arial"/>
        <family val="2"/>
      </rPr>
      <t xml:space="preserve">Portões conforme projeto com tubos e tela.</t>
    </r>
  </si>
  <si>
    <t xml:space="preserve">conforme projeto = tubos = (2,10m+(2,08mx2)+(1,45mx4)+1,67m ) x 2 portões =27,46m</t>
  </si>
  <si>
    <r>
      <rPr>
        <sz val="18"/>
        <rFont val="Arial"/>
        <family val="2"/>
      </rPr>
      <t xml:space="preserve">telas = [(1,35x1,98)+(0,55x1,70)] x 2 portões = </t>
    </r>
    <r>
      <rPr>
        <b val="true"/>
        <u val="single"/>
        <sz val="18"/>
        <rFont val="Arial"/>
        <family val="2"/>
      </rPr>
      <t xml:space="preserve">7,22m²</t>
    </r>
  </si>
  <si>
    <t xml:space="preserve">3.10</t>
  </si>
  <si>
    <t xml:space="preserve">Execução de  piso de concreto com concreto moldado in loco, usinado , classe de resistencia c30.</t>
  </si>
  <si>
    <t xml:space="preserve">conforme projeto = 30,18 x 16,63 = 501,89m²</t>
  </si>
  <si>
    <t xml:space="preserve">3.11</t>
  </si>
  <si>
    <t xml:space="preserve">Fornecimento e colocação de tabela de basquete em compensado naval, tamanho oficial, com aro e rede.</t>
  </si>
  <si>
    <t xml:space="preserve">conforme projeto = 1 par</t>
  </si>
  <si>
    <t xml:space="preserve">3.12</t>
  </si>
  <si>
    <t xml:space="preserve">Fornecimento e instalação de trave desmontável para futebol de salão, em tubo de ferro galvanizado e buchas, inclusive rede de nylon.</t>
  </si>
  <si>
    <t xml:space="preserve">3.13</t>
  </si>
  <si>
    <t xml:space="preserve">JUNTA DE RETRACAO,SERRADA COM DISCO DE DIAMANTE,INCLUSIVE PREENCHIMENTO IMPERMEABILIZANTE DE HIDROASFALTO, CIMENTO E AREIA, NO TRAÇO 1:1:3, COM 1CM DE LARGURA.</t>
  </si>
  <si>
    <t xml:space="preserve">conforme projeto = 10 x 30,18m + 19 x 16,63m = 617,77m</t>
  </si>
  <si>
    <t xml:space="preserve">3.14</t>
  </si>
  <si>
    <t xml:space="preserve">Fornecimento e instalação de poste de voleibol </t>
  </si>
  <si>
    <t xml:space="preserve">conforme projeto = 1par </t>
  </si>
  <si>
    <t xml:space="preserve">3.15</t>
  </si>
  <si>
    <t xml:space="preserve">Fornecimento de rede de voleibol</t>
  </si>
  <si>
    <t xml:space="preserve">conforme projeto = 1 rede</t>
  </si>
  <si>
    <t xml:space="preserve">3.16</t>
  </si>
  <si>
    <t xml:space="preserve">Parede de blocos intertravados de concreto 15x29x8cm,assentes argamassa de cimento e areia,no traco 1:4,preparo mecanico. ( muros da quadra)</t>
  </si>
  <si>
    <r>
      <rPr>
        <sz val="18"/>
        <rFont val="Arial"/>
        <family val="2"/>
      </rPr>
      <t xml:space="preserve">conforme projeto = laterais = { 27,29 - [ pilares ( 0,28 x 13) x 0,67]} x 2 lados = 49,72m²  + fundos { 16,08 - [ pilares ( 0,28 x 7) x 1,22]} x 2 = 27,38m² -------- </t>
    </r>
    <r>
      <rPr>
        <b val="true"/>
        <u val="single"/>
        <sz val="18"/>
        <rFont val="Arial"/>
        <family val="2"/>
      </rPr>
      <t xml:space="preserve">TOTAL GERAL = 77,10m²</t>
    </r>
  </si>
  <si>
    <t xml:space="preserve">3.17</t>
  </si>
  <si>
    <t xml:space="preserve">Emboço, inclusive chapisco (muros da quadra)</t>
  </si>
  <si>
    <t xml:space="preserve">conforme projeto :</t>
  </si>
  <si>
    <t xml:space="preserve">A)</t>
  </si>
  <si>
    <t xml:space="preserve"> laterais: 56,64 + 76,52 = 133,16m²</t>
  </si>
  <si>
    <t xml:space="preserve">INTERNO = [(29,82 - ( portão 1,50)] x 1,00 x 2 = 56,64m²</t>
  </si>
  <si>
    <t xml:space="preserve">EXTERNO = {[ 29,82 - ( portão 1,50)] x 1,25 + (0,18 x 1,5 x 2) + vão dos portões ( 0,18 x 1,0 x 2 ) + laterais pilares (0,07 x 28) } x 2 lados = 76,52 m²</t>
  </si>
  <si>
    <t xml:space="preserve">B)</t>
  </si>
  <si>
    <t xml:space="preserve">fundos: 49,16 + 60,60 = 109,76m²</t>
  </si>
  <si>
    <t xml:space="preserve">INTERNO = [(16,27 x 1,50) + (0,18 x 0,50 x 2)] x 2 lados = 49,16m²</t>
  </si>
  <si>
    <t xml:space="preserve">EXTERNO = [ (16,08 x 1,75) + (0,31 x 1,68 x 2) + laterais pilares (0,07 x 16) ] x 2 lados = 60,60 m²</t>
  </si>
  <si>
    <t xml:space="preserve">TOTAL GERAL = 242,92 m²</t>
  </si>
  <si>
    <t xml:space="preserve">3.18</t>
  </si>
  <si>
    <t xml:space="preserve">TELA EM POLIETILENO DE ALTA DENSIDADE,100% VIRGEM,COM MALHA DE (5X5)CM,COM RESISTENCIA A TRACAO DE 250KGF.FORNECIMENTO E COLOCACAO (sobre a quadra)</t>
  </si>
  <si>
    <t xml:space="preserve">conforme projeto = 501,89 + 20% = 602,27 m²</t>
  </si>
  <si>
    <t xml:space="preserve">4.0</t>
  </si>
  <si>
    <t xml:space="preserve">INSTALAÇÕES ELÉTRICAS - AGUARDANDO REVISÃO ABIMAR EM 29-03-2019</t>
  </si>
  <si>
    <t xml:space="preserve">4.1</t>
  </si>
  <si>
    <t xml:space="preserve">Entrada de energia individual padrao light.</t>
  </si>
  <si>
    <t xml:space="preserve">conforme projeto = 1 unid.</t>
  </si>
  <si>
    <t xml:space="preserve">4.2</t>
  </si>
  <si>
    <t xml:space="preserve">Caixa de aterramento,em pvc,25x25cm.</t>
  </si>
  <si>
    <t xml:space="preserve">4.3</t>
  </si>
  <si>
    <t xml:space="preserve">Haste para aterramento,de cobre de 5/8"(16mm),com 2,40m de comprimento.</t>
  </si>
  <si>
    <t xml:space="preserve">4.4</t>
  </si>
  <si>
    <t xml:space="preserve">Eletroduto de pvc rigido rosqueavel de 3/4"</t>
  </si>
  <si>
    <t xml:space="preserve">conforme projeto = 120,00m</t>
  </si>
  <si>
    <t xml:space="preserve">4.5</t>
  </si>
  <si>
    <t xml:space="preserve">Cabo de cobre com isolamento termoplastico na bitola de 2,5mm2,450 /750v</t>
  </si>
  <si>
    <t xml:space="preserve">conforme projeto = 110,00m</t>
  </si>
  <si>
    <t xml:space="preserve">4.6</t>
  </si>
  <si>
    <t xml:space="preserve">Cabo de cobre com isolamento termoplastico na bitola de 4mm2,450/7 50v.</t>
  </si>
  <si>
    <t xml:space="preserve">conforme projeto = 720,00m</t>
  </si>
  <si>
    <t xml:space="preserve">4.7</t>
  </si>
  <si>
    <t xml:space="preserve">Cabo de cobre com isolamento termoplastico  na bitola de 10mm2,450/ 750v.</t>
  </si>
  <si>
    <t xml:space="preserve">conforme projeto = 30,00m</t>
  </si>
  <si>
    <t xml:space="preserve">4.8</t>
  </si>
  <si>
    <t xml:space="preserve">Quadro de distribuicao de energia para instalacao de ate 18 disjuntores com dispositivo para chave geral.</t>
  </si>
  <si>
    <t xml:space="preserve">conforme projeto = 1,00 unid.</t>
  </si>
  <si>
    <t xml:space="preserve">4.9</t>
  </si>
  <si>
    <t xml:space="preserve">Disjuntor termomagnetico unipolar,de 10 a 30ax250v.</t>
  </si>
  <si>
    <t xml:space="preserve">4.10</t>
  </si>
  <si>
    <t xml:space="preserve">Disjuntor termomagnetico,bipolar,de 10 a 50ax250v.</t>
  </si>
  <si>
    <t xml:space="preserve">conforme projeto = 7,00 unid.</t>
  </si>
  <si>
    <t xml:space="preserve">4.11</t>
  </si>
  <si>
    <t xml:space="preserve">Disjuntor termomagnetico,tripolar,de 10 a 50ax250v.</t>
  </si>
  <si>
    <t xml:space="preserve">4.12</t>
  </si>
  <si>
    <t xml:space="preserve">Rele fotoeletrico,para comando de iluminacao externa,na tensao de 220v</t>
  </si>
  <si>
    <t xml:space="preserve">conforme projeto = 2,00 unid.</t>
  </si>
  <si>
    <t xml:space="preserve">4.13</t>
  </si>
  <si>
    <t xml:space="preserve">postes da praça</t>
  </si>
  <si>
    <t xml:space="preserve">4.14</t>
  </si>
  <si>
    <t xml:space="preserve">postes da quadra</t>
  </si>
  <si>
    <t xml:space="preserve">conforme projeto = 4,00 unid.</t>
  </si>
  <si>
    <t xml:space="preserve">4.15</t>
  </si>
  <si>
    <t xml:space="preserve">Caixa de alvenaria em blocos de concreto com dimensoes de 0,40x0,40x0,40m com fundo de concreto e tampa de concreto armado </t>
  </si>
  <si>
    <t xml:space="preserve">4.16</t>
  </si>
  <si>
    <t xml:space="preserve">Caixa de passagem nas dimensoes de 20x20x13,5cm.</t>
  </si>
  <si>
    <t xml:space="preserve">4.17</t>
  </si>
  <si>
    <t xml:space="preserve">Caixa de passagem nas dimensoes de 40x40x13,5cm.</t>
  </si>
  <si>
    <t xml:space="preserve">4.18</t>
  </si>
  <si>
    <t xml:space="preserve">Tomada eletrica 2p+t,10a/250v,padrao brasileiro,de embutir,com placa 4"x2".</t>
  </si>
  <si>
    <t xml:space="preserve">4.19</t>
  </si>
  <si>
    <t xml:space="preserve">Interruptor de embutir com 2 teclas simples fosforescentes e placa.</t>
  </si>
  <si>
    <t xml:space="preserve">5.0</t>
  </si>
  <si>
    <t xml:space="preserve">Pintura</t>
  </si>
  <si>
    <t xml:space="preserve">5.1</t>
  </si>
  <si>
    <t xml:space="preserve">Pintura acrilica de faixas de demarcacao em quadra poliesportiva, 5 cm de largura</t>
  </si>
  <si>
    <t xml:space="preserve">volei = 54,00  + 9,0 x 2,0 = 72,00m</t>
  </si>
  <si>
    <t xml:space="preserve">eixo = 16,27 m</t>
  </si>
  <si>
    <t xml:space="preserve">circulos = 18,84 + 9,42 = 28,26m</t>
  </si>
  <si>
    <t xml:space="preserve">futsal = 79,41 + 17,47 x 2 = 114,35m</t>
  </si>
  <si>
    <t xml:space="preserve">basquete = 22,12 x 2 + (15,40 + 0,09 x 10 + 4,71 + 0,14 + 4,36 + 1,57 ) x 2 = 98,40m</t>
  </si>
  <si>
    <t xml:space="preserve">TOTAL GERAL = = 329,28 m</t>
  </si>
  <si>
    <t xml:space="preserve">5.2</t>
  </si>
  <si>
    <t xml:space="preserve">Pintura acrilica em piso cimentado duas demaos (piso da quadra, muros da quadra e bancos existentes das praças)</t>
  </si>
  <si>
    <t xml:space="preserve">Muros da quadra conforme projeto :</t>
  </si>
  <si>
    <t xml:space="preserve">TOTAL GERAL MUROS= 242,92 m²</t>
  </si>
  <si>
    <r>
      <rPr>
        <sz val="18"/>
        <rFont val="Arial"/>
        <family val="2"/>
      </rPr>
      <t xml:space="preserve">conforme projeto = 501,89m² (quadra) + bancos existentes [tampo(2,60x0,40) + lateral (6,00x0,10) + pés (1,28x0,34x2)] x 11 unidades + bancos novos  [tampo(2,00x0,45) + lateral (4,90x0,10) + pés (0,80x0,40x2)] x 3 unidades + muros da quadra (242,92) = </t>
    </r>
    <r>
      <rPr>
        <b val="true"/>
        <u val="single"/>
        <sz val="18"/>
        <rFont val="Arial"/>
        <family val="2"/>
      </rPr>
      <t xml:space="preserve">760,47m²</t>
    </r>
  </si>
  <si>
    <t xml:space="preserve">5.3</t>
  </si>
  <si>
    <t xml:space="preserve">Pintura interna ou externa sobre ferro galvanizado ou aluminio,usando fundo para galvanizado ( TUBOS DO ALAMBRADO)</t>
  </si>
  <si>
    <t xml:space="preserve">conforme projeto:</t>
  </si>
  <si>
    <t xml:space="preserve">Tubos:</t>
  </si>
  <si>
    <t xml:space="preserve">fundos: vertical [(3,50x9)x2 ]+ horizontais [(16,50x3)x2] = 162,00m x 0,159 = 25,76 m²</t>
  </si>
  <si>
    <t xml:space="preserve">laterais: vertical [(4,00x16)x2 ]+ horizontais [(30,05x2) + 27,90 + 0,18]x2 = 304,36m x 0,159 = 48,39 m²</t>
  </si>
  <si>
    <t xml:space="preserve">portões = 23,48 x 0,159 = 3,73m²</t>
  </si>
  <si>
    <t xml:space="preserve">TOTAL GERAL  = 77,88m² x 2,5 (coeficiente adotado no boletim emop para pintura de tubulações de Ø2") = 194,70m²</t>
  </si>
  <si>
    <t xml:space="preserve">6.0</t>
  </si>
  <si>
    <t xml:space="preserve">PARQUES E JARDINS</t>
  </si>
  <si>
    <t xml:space="preserve">6.1</t>
  </si>
  <si>
    <t xml:space="preserve">Plantio de grama esmeralda em rolo</t>
  </si>
  <si>
    <t xml:space="preserve">conforme projeto = canteiros ---- Praça 01(25,88+21,41) + gola (1,13) = 48,42m²</t>
  </si>
  <si>
    <t xml:space="preserve">                                                 Praça 02(40,98+41,35) + gola (1,13 x 3) = 85,72m²</t>
  </si>
  <si>
    <r>
      <rPr>
        <b val="true"/>
        <sz val="18"/>
        <rFont val="Arial"/>
        <family val="2"/>
      </rPr>
      <t xml:space="preserve">                                                       </t>
    </r>
    <r>
      <rPr>
        <b val="true"/>
        <u val="single"/>
        <sz val="18"/>
        <rFont val="Arial"/>
        <family val="2"/>
      </rPr>
      <t xml:space="preserve">TOTAL = 134,14 m²</t>
    </r>
  </si>
  <si>
    <t xml:space="preserve">6.2</t>
  </si>
  <si>
    <t xml:space="preserve">Banco de concreto armado,medindo 2,00x0,45x0,10m</t>
  </si>
  <si>
    <t xml:space="preserve">conforme projeto = 3,00 unid.</t>
  </si>
  <si>
    <t xml:space="preserve">6.3</t>
  </si>
  <si>
    <t xml:space="preserve">Recomposicao de capeamento de concreto e pequenas espessuras em servicos de recuperacao estrutural (BANCOS DE CONCRETO EXISTENTES CONSIDERANDO ESPESSURA DE 2CM DE CAPEAMENTO)</t>
  </si>
  <si>
    <t xml:space="preserve">conforme projeto = bancos existentes [tampo(2,60x0,40) + lateral (6,00x0,10) + pés (1,28x0,34x2)] x 8 unidades x 0,02m espessura = 0,40m³</t>
  </si>
  <si>
    <t xml:space="preserve">7.0</t>
  </si>
  <si>
    <t xml:space="preserve">Transporte e bota-fora</t>
  </si>
  <si>
    <t xml:space="preserve">7.1</t>
  </si>
  <si>
    <t xml:space="preserve">Carga e descarga mecanica utilizando caminhao basculante a oleo diesel,com capacidade util de 8t.</t>
  </si>
  <si>
    <r>
      <rPr>
        <sz val="18"/>
        <rFont val="Arial"/>
        <family val="2"/>
      </rPr>
      <t xml:space="preserve">Considerado 48,74m³ proveniente de limpeza + 0,69m³ de demolição de bancos de concreto + 2,62m³ de remoção de terra de canteiros + 5,58m³ de remoção de intertravados + 4,88m³ ( escavação menos reaterro) + 7,35m³  (trados) = 48,74x1,8ton/m³ + 0,69 x 2,5tond/m³ + 2,62 x 1,8ton/m³ + 5,58 x 2,3ton/m³ + 4,88 x 1,8ton/m³+ 7,35 x 1,8ton/m³= 129,02 ton + 20% de empolamento = </t>
    </r>
    <r>
      <rPr>
        <b val="true"/>
        <u val="single"/>
        <sz val="18"/>
        <rFont val="Arial"/>
        <family val="2"/>
      </rPr>
      <t xml:space="preserve">154,82 toneladas</t>
    </r>
  </si>
  <si>
    <t xml:space="preserve">7.2</t>
  </si>
  <si>
    <r>
      <rPr>
        <sz val="18"/>
        <rFont val="Arial"/>
        <family val="2"/>
      </rPr>
      <t xml:space="preserve">Transporte de carga de qualquer natureza em caminhao basculante a oleo diesel,com capacidade util de 8t . </t>
    </r>
    <r>
      <rPr>
        <b val="true"/>
        <sz val="18"/>
        <rFont val="Arial"/>
        <family val="2"/>
      </rPr>
      <t xml:space="preserve">Dmt=28,0km - CTR</t>
    </r>
  </si>
  <si>
    <r>
      <rPr>
        <sz val="18"/>
        <rFont val="Arial"/>
        <family val="2"/>
      </rPr>
      <t xml:space="preserve">Considerado 154,82 toneladas x 28km = </t>
    </r>
    <r>
      <rPr>
        <b val="true"/>
        <u val="single"/>
        <sz val="18"/>
        <rFont val="Arial"/>
        <family val="2"/>
      </rPr>
      <t xml:space="preserve">4.334,96 t x km</t>
    </r>
  </si>
  <si>
    <t xml:space="preserve">7.3</t>
  </si>
  <si>
    <t xml:space="preserve">Descarga de materiais e residuos originarios da construcao civil em locais de disposicão ao final autorizados e/ou licenciados a operar pelos orgaosde controle ambiental . CTR BARRA MANSA</t>
  </si>
  <si>
    <r>
      <rPr>
        <sz val="18"/>
        <rFont val="Arial"/>
        <family val="2"/>
      </rPr>
      <t xml:space="preserve">Considerado (48,74m³ proveniente de limpeza + 0,69m³ de demolição de bancos de concreto + 2,62m³ de remoção de terra de canteiros + 5,58m³ de remoção de intertravados + 4,88m³ ( escavação menos reaterro) + 7,35m³  (trados)  ) x 1,2 (empolamento) = </t>
    </r>
    <r>
      <rPr>
        <b val="true"/>
        <u val="single"/>
        <sz val="18"/>
        <rFont val="Arial"/>
        <family val="2"/>
      </rPr>
      <t xml:space="preserve">83,83 m³</t>
    </r>
  </si>
  <si>
    <t xml:space="preserve">7.4</t>
  </si>
  <si>
    <t xml:space="preserve">Carga e descarga manual de material em caminhao de carroceria fixa a oleodiesel,com capacidade util de 7,5t.</t>
  </si>
  <si>
    <r>
      <rPr>
        <sz val="18"/>
        <rFont val="Arial"/>
        <family val="2"/>
      </rPr>
      <t xml:space="preserve">Considerado 5 caminhões para transportar os meio-fios e os cordões de concreto + 1 caminhão para transportar postes, luminárias e tubos de brinquedo existente e traves de gol = 6 unid.  x 7,5t= </t>
    </r>
    <r>
      <rPr>
        <b val="true"/>
        <u val="single"/>
        <sz val="18"/>
        <rFont val="Arial"/>
        <family val="2"/>
      </rPr>
      <t xml:space="preserve">45toneladas</t>
    </r>
  </si>
  <si>
    <t xml:space="preserve">7.5</t>
  </si>
  <si>
    <r>
      <rPr>
        <sz val="18"/>
        <rFont val="Arial"/>
        <family val="2"/>
      </rPr>
      <t xml:space="preserve">Transporte em caminhao de carroceria fixa a oleo diesel,com capacidade util de 7,5t. </t>
    </r>
    <r>
      <rPr>
        <b val="true"/>
        <sz val="18"/>
        <rFont val="Arial"/>
        <family val="2"/>
      </rPr>
      <t xml:space="preserve">Dmt=24,5km - Susesp São Luiz</t>
    </r>
  </si>
  <si>
    <r>
      <rPr>
        <sz val="18"/>
        <rFont val="Arial"/>
        <family val="2"/>
      </rPr>
      <t xml:space="preserve">Considerado 45toneladas x 24,5km = </t>
    </r>
    <r>
      <rPr>
        <b val="true"/>
        <u val="single"/>
        <sz val="18"/>
        <rFont val="Arial"/>
        <family val="2"/>
      </rPr>
      <t xml:space="preserve">1.102,50 txkm</t>
    </r>
  </si>
  <si>
    <r>
      <rPr>
        <sz val="14"/>
        <color rgb="FF000000"/>
        <rFont val="Arial"/>
        <family val="2"/>
      </rPr>
      <t xml:space="preserve">Data-Base:   EMOP -  RJ / SINAPI e SCO-RJ- </t>
    </r>
    <r>
      <rPr>
        <b val="true"/>
        <sz val="14"/>
        <color rgb="FF000000"/>
        <rFont val="Arial"/>
        <family val="2"/>
      </rPr>
      <t xml:space="preserve">Desonerado</t>
    </r>
    <r>
      <rPr>
        <sz val="14"/>
        <color rgb="FF000000"/>
        <rFont val="Arial"/>
        <family val="2"/>
      </rPr>
      <t xml:space="preserve"> - Base NOV-18</t>
    </r>
  </si>
  <si>
    <t xml:space="preserve">MEMÓRIA DE CÁLCULO </t>
  </si>
  <si>
    <t xml:space="preserve">ITEM</t>
  </si>
  <si>
    <t xml:space="preserve">CODIGO EMOP/ SINAPI</t>
  </si>
  <si>
    <t xml:space="preserve">DISCRIMINAÇÃO</t>
  </si>
  <si>
    <t xml:space="preserve">QUANT.</t>
  </si>
  <si>
    <t xml:space="preserve">PREÇOS (R$)</t>
  </si>
  <si>
    <t xml:space="preserve">UNIT</t>
  </si>
  <si>
    <t xml:space="preserve">TOTAL</t>
  </si>
  <si>
    <t xml:space="preserve">02.020.0001-A</t>
  </si>
  <si>
    <t xml:space="preserve">PLACA DE IDENTIFICACAO DE OBRA PUBLICA,INCLUSIVE PINTURA E SUPORTES DE MADEIRA.FORNECIMENTO E COLOCACAO (OBS.:3% - DESGASTE DE FERRAMENTAS E EPI).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X3)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118</t>
  </si>
  <si>
    <t xml:space="preserve">MAO-DE-OBRA DE PINTOR, INCLUSIVE ENCARGOS SOCIAIS DESONERADOS</t>
  </si>
  <si>
    <t xml:space="preserve">20045</t>
  </si>
  <si>
    <t xml:space="preserve">MAO-DE-OBRA DE CARPINTEIRO DE ESQUADRIASDE MADEIRA, INCLUSIVE ENCARGOS SOCIAISDESONERADOS</t>
  </si>
  <si>
    <t xml:space="preserve">30411</t>
  </si>
  <si>
    <t xml:space="preserve">19.004.0001-C CAMINHAO CARROC. FIXA, 3,5T (CP)</t>
  </si>
  <si>
    <t xml:space="preserve">02.001.0001-A</t>
  </si>
  <si>
    <t xml:space="preserve">Tapume de vedacao ou protecao,executado c/chapas de madeira compensada,resinada,lisa,de colagem fenolica,a prova d`agua, com 2,20x1,10m e 6mm de espessura,pregadas em pecas de madeira de 3¦ de 3"x3" horizontais e verticais a cada 1,22m,exclu sive pintura </t>
  </si>
  <si>
    <t xml:space="preserve">TAPUME DE VEDACAO OU PROTECAO,EXECUTADO C/CHAPAS DE MADEIRA COMPENSADA,RESINADA,LISA,DE COLAGEM FENOLICA,A PROVA D`AGUA, COM 2,20X1,10M E 6MM DE ESPESSURA,PREGADAS EM PECAS DE MADEIRA DE 3¦ DE 3X3 HORIZONTAIS E VERTICAIS A CADA 1,22M,EXCLU SIVE PINTURA (OBS.:3% - DESGASTE DE FERRAMENTAS E EPI).</t>
  </si>
  <si>
    <t xml:space="preserve">00159</t>
  </si>
  <si>
    <t xml:space="preserve">CHAPA DE MADEIRA COMPENSADA, RESINADA, COM ESPESSURA DE 06MM</t>
  </si>
  <si>
    <t xml:space="preserve">02.004.0001-A</t>
  </si>
  <si>
    <t xml:space="preserve">Barracao de obra,com paredes e piso de tabuas de madeira de 3¦,cobertura de telhas de fibrocimento de 6mm,e instalacoes, exclusive pintura,sendo reaproveitado 2 vezes (obs.:3% - desgaste de ferramentas e epi 1% - grampo e roseta de madeira).</t>
  </si>
  <si>
    <t xml:space="preserve">BARRACAO DE OBRA,COM PAREDES E PISO DE TABUAS DE MADEIRA DE 3¦,COBERTURA DE TELHAS DE FIBROCIMENTO DE 6MM,E INSTALACOES, EXCLUSIVE PINTURA,SENDO REAPROVEITADO 2 VEZES (OBS.:3% - DESGASTE DE FERRAMENTAS E EPI 1% - GRAMPO E ROSETA DE MADEIRA).</t>
  </si>
  <si>
    <t xml:space="preserve">02884</t>
  </si>
  <si>
    <t xml:space="preserve">FECHADURA DE SOBREPOR, TIPO CAIXAO, RETANGULAR, ACABAMENTO FERRO RESINADO PRETO,DE (100X86X38)MM</t>
  </si>
  <si>
    <t xml:space="preserve">00510</t>
  </si>
  <si>
    <t xml:space="preserve">RECEPTACULO DE PORCELANA P/LAMPADA INCANDESCENTE, BASE E-27</t>
  </si>
  <si>
    <t xml:space="preserve">00600</t>
  </si>
  <si>
    <t xml:space="preserve">VIDRO PLANO TRANSPARENTE, COMUM, COM ESPESSURA DE 3MM</t>
  </si>
  <si>
    <t xml:space="preserve">02315</t>
  </si>
  <si>
    <t xml:space="preserve">DISJUNTOR MONOFASICO DE 250V, DE 010 A 030A</t>
  </si>
  <si>
    <t xml:space="preserve">02316</t>
  </si>
  <si>
    <t xml:space="preserve">CORDAO PARALELO COM ISOLAMENTO TERMOPLASTICO, ATE 750V, DE 2X2,5MM2</t>
  </si>
  <si>
    <t xml:space="preserve">00252</t>
  </si>
  <si>
    <t xml:space="preserve">PARAFUSO C/ROSCA, DE (8x100)MM</t>
  </si>
  <si>
    <t xml:space="preserve">02472</t>
  </si>
  <si>
    <t xml:space="preserve">GLOBO ESFERICO, EM VIDRO, TIPO LEITOSO,DE 4X6</t>
  </si>
  <si>
    <t xml:space="preserve">04915</t>
  </si>
  <si>
    <t xml:space="preserve">DOBRADICA EM FERRO LAMINADO, COM PINO DEFERRO REVERSIVEL, DE 3X3X5/64</t>
  </si>
  <si>
    <t xml:space="preserve">05914</t>
  </si>
  <si>
    <t xml:space="preserve">INTERRUPTOR DE SOBREPOR SIMPLES, DE 10A-250V</t>
  </si>
  <si>
    <t xml:space="preserve">08000</t>
  </si>
  <si>
    <t xml:space="preserve">TELHA ONDULADA DE CIMENTO, SEM AMIANTO,REFORCADA C/FIOS SINTETICOS (CRFS), DE (2,44X1,10)M E C/ESPES. DE 6MM</t>
  </si>
  <si>
    <t xml:space="preserve">02317</t>
  </si>
  <si>
    <t xml:space="preserve">FITA ISOLANTE, ROLO DE 19MMX20M</t>
  </si>
  <si>
    <t xml:space="preserve">20060</t>
  </si>
  <si>
    <t xml:space="preserve">MAO-DE-OBRA DE ELETRICISTA DA CONSTRUCAOCIVIL, INCLUSIVE ENCARGOS SOCIAIS DESONERADOS</t>
  </si>
  <si>
    <t xml:space="preserve">31011</t>
  </si>
  <si>
    <t xml:space="preserve">59.003.0010-B PINUS,PECA 1 X 12 E 1 X 9</t>
  </si>
  <si>
    <t xml:space="preserve">02.006.0050-A</t>
  </si>
  <si>
    <t xml:space="preserve">Aluguel de banheiro quimico,portatil,medindo 2,31m altura x 1,56m largura e 1,16m profundidade,inclusive instalacao e re tirada do equipamento,fornecimento de quimica desodorizante,bactericida e bacteriostatica,papel higienico e veiculo prop rio com unidade movel de succao para limpeza</t>
  </si>
  <si>
    <t xml:space="preserve">UNXMES</t>
  </si>
  <si>
    <t xml:space="preserve">ALUGUEL DE BANHEIRO QUIMICO,PORTATIL,MEDINDO 2,31M ALTURA X 1,56M LARGURA E 1,16M PROFUNDIDADE,INCLUSIVE INSTALACAO E RE TIRADA DO EQUIPAMENTO,FORNECIMENTO DE QUIMICA DESODORIZANTE,BACTERICIDA E BACTERIOSTATICA,PAPEL HIGIENICO E VEICULO PROP RIO COM UNIDADE MOVEL DE SUCCAO PARA LIMPEZA</t>
  </si>
  <si>
    <t xml:space="preserve">13648</t>
  </si>
  <si>
    <t xml:space="preserve">ALUGUEL DE BANHEIRO QUIM., PORT.,2,31X1,56X1,16M, INCL.INST., RETIRADA FORN.QUIMICA DESOD.BACT.PAPEL HIG.UN.MOV.SUCCAO</t>
  </si>
  <si>
    <t xml:space="preserve">UNXME</t>
  </si>
  <si>
    <t xml:space="preserve">02.015.0001-A</t>
  </si>
  <si>
    <t xml:space="preserve">Instalacao e ligacao provisoria para abastecimento de agua e esgotamento sanitario em canteiro de obras,inclusive escava cao,exclusive reposicao da pavimentacao do logradouro publico</t>
  </si>
  <si>
    <t xml:space="preserve">INSTALACAO E LIGACAO PROVISORIA PARA ABASTECIMENTO DE AGUA E ESGOTAMENTO SANITARIO EM CANTEIRO DE OBRAS,INCLUSIVE ESCAVA CAO,EXCLUSIVE REPOSICAO DA PAVIMENTACAO DO LOGRADOURO PUBLICO (OBS.:3% - DESGASTE DE FERRAMENTAS E EPI).</t>
  </si>
  <si>
    <t xml:space="preserve">00872</t>
  </si>
  <si>
    <t xml:space="preserve">CURVA 45§ OU 90§ DE CERAMICA PARA ESGOTOCOM JUNTA ARGAMASSA, DE 0100MM</t>
  </si>
  <si>
    <t xml:space="preserve">00559</t>
  </si>
  <si>
    <t xml:space="preserve">TIJOLO CERAMICO, FURADO, DE (10X20X20)CM</t>
  </si>
  <si>
    <t xml:space="preserve">00702</t>
  </si>
  <si>
    <t xml:space="preserve">REGISTRO DE GAVETA DE BRONZE, DE 1¦ QUALIDADE COM ROSCA DE AMBOS OS LADOS, DE 3/4</t>
  </si>
  <si>
    <t xml:space="preserve">00148</t>
  </si>
  <si>
    <t xml:space="preserve">TUBO DE ACO GALVANIZADO, COM COSTURA, PESADO, NBR 5580, DN=3/4</t>
  </si>
  <si>
    <t xml:space="preserve">00843</t>
  </si>
  <si>
    <t xml:space="preserve">TUBO CERAMICO, ESGOTO SANITARIO, DE 100MM E COM COMPRIMENTO DE 1,00M</t>
  </si>
  <si>
    <t xml:space="preserve">00788</t>
  </si>
  <si>
    <t xml:space="preserve">CAIXA D'AGUA DE FIBRA DE VIDRO OU POLIETILENO, COM CAPACIDADE DE 1000 LITROS</t>
  </si>
  <si>
    <t xml:space="preserve">20039</t>
  </si>
  <si>
    <t xml:space="preserve">MAO-DE-OBRA DE BOMBEIRO HIDRAULICO DA CONSTRUCAO CIVIL, INCLUSIVE ENCARGOS SOCIAIS DESONERADOS</t>
  </si>
  <si>
    <t xml:space="preserve">20115</t>
  </si>
  <si>
    <t xml:space="preserve">MAO-DE-OBRA DE PEDREIRO, INCLUSIVE ENCARGOS SOCIAIS DESONERADOS</t>
  </si>
  <si>
    <t xml:space="preserve">00688</t>
  </si>
  <si>
    <t xml:space="preserve">LIGACAO DE AGUA CEDAE, PARA INSTALACAO NO PASSEIO, DE 3/4, VAZAO DE 3,0M3/H (VALOR TOTAL)</t>
  </si>
  <si>
    <t xml:space="preserve">30163</t>
  </si>
  <si>
    <t xml:space="preserve">07.002.0025-B ARGAMASSA CIM.,AREIA TRACO 1:3,PREPAROMECANICO</t>
  </si>
  <si>
    <t xml:space="preserve">M3</t>
  </si>
  <si>
    <t xml:space="preserve">30403</t>
  </si>
  <si>
    <t xml:space="preserve">15.071.0012-B LIGACAO AGUAS PLUVIAIS OU DOMICILIARES</t>
  </si>
  <si>
    <t xml:space="preserve">02.016.0001-A</t>
  </si>
  <si>
    <t xml:space="preserve">Instalacao e ligacao provisoria de alimentacao de energia eletrica,em baixa tensao,para canteiro de obras,m3-chave 100a, carga 3kw,20cv,exclusive o fornecimento do medidor</t>
  </si>
  <si>
    <t xml:space="preserve">INSTALACAO E LIGACAO PROVISORIA DE ALIMENTACAO DE ENERGIA ELETRICA,EM BAIXA TENSAO,PARA CANTEIRO DE OBRAS,M3-CHAVE 100A, CARGA 3KW,20CV,EXCLUSIVE O FORNECIMENTO DO MEDIDOR (OBS.:3% - DESGASTE DE FERRAMENTAS E EPI).</t>
  </si>
  <si>
    <t xml:space="preserve">05268</t>
  </si>
  <si>
    <t xml:space="preserve">ABRACADEIRA TIPO COPO, DE 1/2	UN	0.0855000	0,9200	0,0787</t>
  </si>
  <si>
    <t xml:space="preserve">04406</t>
  </si>
  <si>
    <t xml:space="preserve">ISOLADOR DE PINO HI-TOP, CLASSE 15KV</t>
  </si>
  <si>
    <t xml:space="preserve">04210</t>
  </si>
  <si>
    <t xml:space="preserve">ISOLADOR TIPO CARRETILHA, MARROM, DE (72X72)MM</t>
  </si>
  <si>
    <t xml:space="preserve">02602</t>
  </si>
  <si>
    <t xml:space="preserve">MACARANDUBA EM PECAS, DE 7,50X15,00CM (3X6)</t>
  </si>
  <si>
    <t xml:space="preserve">02501</t>
  </si>
  <si>
    <t xml:space="preserve">CONDUITE FLEXIVEL, GALVANIZADO DE 1.1/2	M	1.0000000	9,2000	9,2000</t>
  </si>
  <si>
    <t xml:space="preserve">02441</t>
  </si>
  <si>
    <t xml:space="preserve">DISJUNTOR TRIFASICO 250V, DE 060 A 100A</t>
  </si>
  <si>
    <t xml:space="preserve">02379</t>
  </si>
  <si>
    <t xml:space="preserve">CURVA 90§ DE PVC RIGIDO, ROSQUEAVEL, PARA ELETRODUTO, DE 1.1/2</t>
  </si>
  <si>
    <t xml:space="preserve">02376</t>
  </si>
  <si>
    <t xml:space="preserve">FUSIVEL FACA, DE 250V, DE 100A</t>
  </si>
  <si>
    <t xml:space="preserve">02338</t>
  </si>
  <si>
    <t xml:space="preserve">ELETRODUTO DE PVC PRETO,RIGIDO ROSQUEAVEL,COM ROSCA EM AMBAS EXTREMIDADES,EM BARRAS DE 3 METROS,DE 1/2</t>
  </si>
  <si>
    <t xml:space="preserve">00282</t>
  </si>
  <si>
    <t xml:space="preserve">CABO COM ISOLAMENTO TERMOPLASTICO, DE 0750V, DE 016MM2</t>
  </si>
  <si>
    <t xml:space="preserve">00196</t>
  </si>
  <si>
    <t xml:space="preserve">TUBO DE ACO GALVANIZADO, COM COSTURA, PESADO, NBR 5580, DN=2.1/2</t>
  </si>
  <si>
    <t xml:space="preserve">PREPARO MANUAL DE TERRENO,COMPREENDENDO ACERTO,RASPAGEM EVENTUAL ATE 0.30M DE PROFUNDIDADE E AFASTAMENTO LATERAL DO MATE RIAL EXCEDENTE,INCLUSIVE COMPACTACAO MANUAL (OBS.:3% - DESGASTE DE FERRAMENTAS E EPI).</t>
  </si>
  <si>
    <t xml:space="preserve">RETIRADA DE MEIO FIO C/ EMPILHAMENTO E S/ REMOCAO</t>
  </si>
  <si>
    <t xml:space="preserve">SI000088316</t>
  </si>
  <si>
    <t xml:space="preserve">SERVENTE COM ENCARGOS COMPLEMENTARES</t>
  </si>
  <si>
    <t xml:space="preserve">SI000088309</t>
  </si>
  <si>
    <t xml:space="preserve">PEDREIRO COM ENCARGOS COMPLEMENTARES</t>
  </si>
  <si>
    <t xml:space="preserve">Demolicao manual de concreto armado compreendendo pilares,vigas e lajes,em estrutura apresentando posicao especial,inclu sive empilhamento lateral dentro do canteiro de servico (arrancamento de bancos de concreto)</t>
  </si>
  <si>
    <t xml:space="preserve">DEMOLICAO MANUAL DE CONCRETO ARMADO COMPREENDENDO PILARES,VIGAS E LAJES,EM ESTRUTURA APRESENTANDO POSICAO ESPECIAL,INCLU SIVE EMPILHAMENTO LATERAL DENTRO DO CANTEIRO DE SERVICO (OBS.:3%- DESGASTE DE FERRAMENTAS E EPI).</t>
  </si>
  <si>
    <t xml:space="preserve">RETIRADA DE POSTE DE CONCRETO OU ACO,DE 3,50 A 9,00M (OBS.:3%-DESGASTE DE FERRAMENTAS E EPI).</t>
  </si>
  <si>
    <t xml:space="preserve">20005</t>
  </si>
  <si>
    <t xml:space="preserve">MAO-DE-OBRA DE AJUDANTE DE MONTADOR ELETROMECANICO (ILUMINACAO PUBLICA), INCLUSIVE ENCARGOS SOCIAIS DESONERADOS</t>
  </si>
  <si>
    <t xml:space="preserve">RETIRADA DE LUMINARIA EM ALTURA DE 4,00 A 9,00M (OBS.:3%-DESGASTE DE FERRAMENTAS E EPI).</t>
  </si>
  <si>
    <t xml:space="preserve">03.009.0002-B</t>
  </si>
  <si>
    <t xml:space="preserve">COMPACTACAO DE ATERRO,EM CAMADAS DE 15CM,COM MACO (OBS.:3%-DESGASTE DE FERRAMENTAS E EPI).</t>
  </si>
  <si>
    <t xml:space="preserve">03.010.0030-0</t>
  </si>
  <si>
    <t xml:space="preserve">Material de 1¦ categoria para aterros,compreendendo:escavacao,carga,transporte a 10km em caminhao basculante e descarga, considerando o volume necessario a execucao de 1,00m3 de material compactado</t>
  </si>
  <si>
    <t xml:space="preserve">03.010.0030-A</t>
  </si>
  <si>
    <t xml:space="preserve">MATERIAL DE 1¦ CATEGORIA PARA ATERROS,COMPREENDENDO:ESCAVACAO,CARGA,TRANSPORTE A 10KM EM CAMINHAO BASCULANTE E DESCARGA, CONSIDERANDO O VOLUME NECESSARIO A EXECUCAO DE 1,00M3 DE MATERIAL COMPACTADO (OBS.:3%-DESGASTE DE FERRAMENTAS E EPI).</t>
  </si>
  <si>
    <t xml:space="preserve">30595</t>
  </si>
  <si>
    <t xml:space="preserve">19.005.0030-C PA CARREGADEIRA,MOTOR DIESEL 100CV,CAPACIDADE RASA 1,3M3 (CP)</t>
  </si>
  <si>
    <t xml:space="preserve">30576</t>
  </si>
  <si>
    <t xml:space="preserve">19.005.0019-E TRATOR ESTEIRAS C/LAMINA 2330KG (CI)</t>
  </si>
  <si>
    <t xml:space="preserve">30574</t>
  </si>
  <si>
    <t xml:space="preserve">19.005.0019-C TRATOR ESTEIRAS C/LAMINA 2330KG (CP)</t>
  </si>
  <si>
    <t xml:space="preserve">30429</t>
  </si>
  <si>
    <t xml:space="preserve">19.004.0014-C CAMINHAO BASCUL. NO TOCO 8 A 10M3 (CP)</t>
  </si>
  <si>
    <t xml:space="preserve">RETIRADA DE GRAMA EM PLACAS (OBS.:3%-DESGASTE DE FERRAMENTAS E EPI).</t>
  </si>
  <si>
    <t xml:space="preserve">20133</t>
  </si>
  <si>
    <t xml:space="preserve">MAO-DE-OBRA DE SERVENTE PARA SERVICOS DECONSERVACAO, INCLUSIVE ENCARGOS SOCIAISDESONERADOS</t>
  </si>
  <si>
    <t xml:space="preserve">REMOCAO DE PAVIMENTACAO DE LAJOTAS DE CONCRETO,ALTAMENTE VIBRADO,INTERTRAVADO,PRE-FABRICADO (OBS.:3%-DESGASTE DE FERRAMENTAS E EPI).</t>
  </si>
  <si>
    <t xml:space="preserve">TOTAL 1.0=</t>
  </si>
  <si>
    <t xml:space="preserve">SI000094273</t>
  </si>
  <si>
    <t xml:space="preserve">FORNECIMENTO E ASSENTAMENTO DE GUIA (MEIO-FIO) EM TRECHO RETO, CONFECCIONADA EM CONCRETO PRÉ-FABRICADO, DIMENSÕES 100X15X13X30 CM (COMPRIMENTO X BASE INFERIOR X BASE SUPERIOR X ALTURA), PARA VIAS URBANAS (USO VIÁRIO). AF_06/2016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04059</t>
  </si>
  <si>
    <t xml:space="preserve">MEIO-FIO OU GUIA DE CONCRETO, PRE-MOLDADO, COMP 1 M, *30 X 15/ 12* CM (H X L1/L2)</t>
  </si>
  <si>
    <t xml:space="preserve">00370</t>
  </si>
  <si>
    <t xml:space="preserve">AREIA MEDIA - POSTO JAZIDA/FORNECEDOR (RETIRADO NA JAZIDA, SEM TRANSPORTE)</t>
  </si>
  <si>
    <t xml:space="preserve">SI000088629</t>
  </si>
  <si>
    <t xml:space="preserve">SI000088629 ARGAMASSA TRAÇO 1:3 (CIMENTO E AREIA MÉDIA), PREPARO MANUAL. AF_08/2014</t>
  </si>
  <si>
    <t xml:space="preserve">09.010.0001-A</t>
  </si>
  <si>
    <t xml:space="preserve">Cordoes de concreto simples,com secao de 10x25cm,moldados no local,inclusive escavacao e reaterro</t>
  </si>
  <si>
    <t xml:space="preserve">CORDOES DE CONCRETO SIMPLES,COM SECAO DE 10X25CM,MOLDADOS NO LOCAL,INCLUSIVE ESCAVACAO E REATERRO (OBS.:3%-DESGASTE DE FERRAMENTAS E EPI).</t>
  </si>
  <si>
    <t xml:space="preserve">30282</t>
  </si>
  <si>
    <t xml:space="preserve">11.004.0021-B FORMAS MADEIRA PARAM. PLANOS, 2 VEZES</t>
  </si>
  <si>
    <t xml:space="preserve">30270</t>
  </si>
  <si>
    <t xml:space="preserve">11.002.0035-B LANCAMENTO CONC.S/ARM.2,0M3/H, HORIZ.</t>
  </si>
  <si>
    <t xml:space="preserve">30263</t>
  </si>
  <si>
    <t xml:space="preserve">11.002.0027-B LANCAMENTO CONC.S/ARM.7,0M3/H,HORIZ/VERT</t>
  </si>
  <si>
    <t xml:space="preserve">30246</t>
  </si>
  <si>
    <t xml:space="preserve">11.001.0005-B CONCRETO FCK 15MPA</t>
  </si>
  <si>
    <t xml:space="preserve">30164</t>
  </si>
  <si>
    <t xml:space="preserve">07.002.0030-B ARGAMASSA CIM.,AREIA TRACO 1:4,PREPAROMECANICO</t>
  </si>
  <si>
    <t xml:space="preserve">SI000092396</t>
  </si>
  <si>
    <t xml:space="preserve">Execução de passeio em piso intertravado, com bloco retangular cor natural de 20 x 10 cm, espessura 6 cm. Af_12/2015</t>
  </si>
  <si>
    <t xml:space="preserve">EXECUÇÃO DE PASSEIO EM PISO INTERTRAVADO, COM BLOCO RETANGULAR COR NATURAL DE 20 X 10 CM, ESPESSURA 6 CM. AF_12/2015</t>
  </si>
  <si>
    <t xml:space="preserve">36155</t>
  </si>
  <si>
    <t xml:space="preserve">BLOQUETE/PISO INTERTRAVADO DE CONCRETO - MODELO RETANGULAR/TIJOLINHO/PAVER/HOLANDES/PARALELEPIPEDO, 20 CM X 10 CM, E = 6 CM, RESISTENCIA DE 35 MPA (NBR 9781), COR NATURAL</t>
  </si>
  <si>
    <t xml:space="preserve">04741</t>
  </si>
  <si>
    <t xml:space="preserve">PO DE PEDRA (POSTO PEDREIRA/FORNECEDOR, SEM FRETE)</t>
  </si>
  <si>
    <t xml:space="preserve">SI000088260</t>
  </si>
  <si>
    <t xml:space="preserve">CALCETEIRO COM ENCARGOS COMPLEMENTARES</t>
  </si>
  <si>
    <t xml:space="preserve">SI000091285</t>
  </si>
  <si>
    <t xml:space="preserve">SI000091285 CORTADORA DE PISO COM MOTOR 4 TEMPOS A GASOLINA, POTÊNCIA DE 13 HP, COM DISCO DE CORTE DIAMANTADO SEGMENTADO PARA CONCRETO, DIÂMETRO DE 350 MM, FURO DE 1" (14 X 1") - CHI DIURNO. AF_08/2015</t>
  </si>
  <si>
    <t xml:space="preserve">CHI</t>
  </si>
  <si>
    <t xml:space="preserve">SI000091283</t>
  </si>
  <si>
    <t xml:space="preserve">SI000091283 CORTADORA DE PISO COM MOTOR 4 TEMPOS A GASOLINA, POTÊNCIA DE 13 HP, COM DISCO DE CORTE DIAMANTADO SEGMENTADO PARA CONCRETO, DIÂMETRO DE 350 MM, FURO DE 1" (14 X 1") - CHP DIURNO. AF_08/2015</t>
  </si>
  <si>
    <t xml:space="preserve">CHP</t>
  </si>
  <si>
    <t xml:space="preserve">SI000091278</t>
  </si>
  <si>
    <t xml:space="preserve">SI000091278 PLACA VIBRATÓRIA REVERSÍVEL COM MOTOR 4 TEMPOS A GASOLINA, FORÇA CENTRÍFUGA DE 25 KN (2500 KGF), POTÊNCIA 5,5 CV - CHI DIURNO. AF_08/2015</t>
  </si>
  <si>
    <t xml:space="preserve">SI000091277</t>
  </si>
  <si>
    <t xml:space="preserve">SI000091277 PLACA VIBRATÓRIA REVERSÍVEL COM MOTOR 4 TEMPOS A GASOLINA, FORÇA CENTRÍFUGA DE 25 KN (2500 KGF), POTÊNCIA 5,5 CV - CHP DIURNO. AF_08/2015</t>
  </si>
  <si>
    <t xml:space="preserve">13.333.0015-A</t>
  </si>
  <si>
    <t xml:space="preserve">Revestimento de piso com ceramica tatil alerta,25x25cm(ladrilho hidraulico) para pessoas com necessidades especificas, assentes sobre superficie em osso,conforme item 13.330.0010</t>
  </si>
  <si>
    <t xml:space="preserve">REVESTIMENTO DE PISO COM CERAMICA TATIL ALERTA,(LADRILHO HIDRAULICO) PARA PESSOAS COM NECESSIDADES ESPECIFICAS,ASSENTES SOBRE SUPERFICIE EM OSSO,CONFORME ITEM 13.330.0010 (OBS.:3%-DESGASTE DE FERRAMENTAS E EPI).</t>
  </si>
  <si>
    <t xml:space="preserve">11228</t>
  </si>
  <si>
    <t xml:space="preserve">PISO CERAMICO TATIL ALERTA, AMARELO, PARA PORTADORES DE NECESSIDADES ESPECIFICAS</t>
  </si>
  <si>
    <t xml:space="preserve">05350</t>
  </si>
  <si>
    <t xml:space="preserve">OXIDO DE FERRO</t>
  </si>
  <si>
    <t xml:space="preserve">00150</t>
  </si>
  <si>
    <t xml:space="preserve">CIMENTO BRANCO</t>
  </si>
  <si>
    <t xml:space="preserve">20087</t>
  </si>
  <si>
    <t xml:space="preserve">MAO-DE-OBRA DE LADRILHEIR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13.333.0010-A</t>
  </si>
  <si>
    <t xml:space="preserve">Revestimento de piso com ceramica tatil direcional,25x25cm(ladrilho hidraulico),para pessoas com necessidades especifica s,assentes sobre superficie em osso,conforme item 13.330.0010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11227</t>
  </si>
  <si>
    <t xml:space="preserve">PISO CERAMICO TATIL DIRECIONAL, AMARELO,PARA PORTADORES DE NECESSIDADES ESPECIFICAS</t>
  </si>
  <si>
    <t xml:space="preserve">SI000072183</t>
  </si>
  <si>
    <t xml:space="preserve">PISO EM CONCRETO 20MPA PREPARO MECANICO, ESPESSURA 7 CM, COM ARMACAO EM TELA SOLDADA</t>
  </si>
  <si>
    <t xml:space="preserve">07156</t>
  </si>
  <si>
    <t xml:space="preserve">TELA DE ACO SOLDADA NERVURADA, CA-60, Q-196, (3,11 KG/M2), DIAMETRO DO FIO = 5,0 MM, LARGURA =  2,45 M, ESPACAMENTO DA MALHA = 10 X 10 CM</t>
  </si>
  <si>
    <t xml:space="preserve">SI000088245</t>
  </si>
  <si>
    <t xml:space="preserve">ARMADOR COM ENCARGOS COMPLEMENTARES</t>
  </si>
  <si>
    <t xml:space="preserve">SI000094970</t>
  </si>
  <si>
    <t xml:space="preserve">SI000094970 CONCRETO FCK = 20MPA, TRAÇO 1:2,7:3 (CIMENTO/ AREIA MÉDIA/ BRITA 1)  - PREPARO MECÂNICO COM BETONEIRA 600 L. AF_07/2016</t>
  </si>
  <si>
    <t xml:space="preserve">SI000095241</t>
  </si>
  <si>
    <t xml:space="preserve">LASTRO DE CONCRETO MAGRO, APLICADO EM PISOS OU RADIERS, ESPESSURA DE 5 CM. AF_07_2016 (sob os pisos tátil e direcional exceto em trechos de rampas)</t>
  </si>
  <si>
    <t xml:space="preserve">LASTRO DE CONCRETO MAGRO, APLICADO EM PISOS OU RADIERS, ESPESSURA DE 5 CM. AF_07/2016</t>
  </si>
  <si>
    <t xml:space="preserve">SI000094968</t>
  </si>
  <si>
    <t xml:space="preserve">SI000094968 CONCRETO MAGRO PARA LASTRO, TRAÇO 1:4,5:4,5 (CIMENTO/ AREIA MÉDIA/ BRITA 1)  - PREPARO MECÂNICO COM BETONEIRA 600 L. AF_07/2016</t>
  </si>
  <si>
    <t xml:space="preserve">TOTAL 2.0=</t>
  </si>
  <si>
    <t xml:space="preserve">01.001.0078-A + 11.003.0006-a + 11.009.0013-A +11.011.0029-A + 11.009.0014-B + 11.011.0030-B</t>
  </si>
  <si>
    <t xml:space="preserve">Execução de estaca a trado Ø30cm, inclusive perfuração manual, concreto dosado racionalmente a compressão de 30MPa, materiais, transporte, preparo com betoneira, lançamento e adensamento, inclusive corte,dobra, montagem e colocação de ferragens de CA-50 6,3mm e 10mm, inclusive materiais, mão-de-obra e equipamentos.</t>
  </si>
  <si>
    <t xml:space="preserve">A</t>
  </si>
  <si>
    <t xml:space="preserve">01.001.0078-A</t>
  </si>
  <si>
    <t xml:space="preserve">PERFURACAO MANUAL DE SOLO,A TRADO ACIMA DE 10" (OBS.:3% - DESGASTE DE FERRAMENTAS E EPI).</t>
  </si>
  <si>
    <t xml:space="preserve">B</t>
  </si>
  <si>
    <t xml:space="preserve">11.003.0006-a</t>
  </si>
  <si>
    <t xml:space="preserve">CONCRETO DOSADO RACIONALMENTE PARA UMA RESISTENCIA CARACTERISTICA A COMPRESSAO DE 30MPA,INCLUSIVE MATERIAIS,TRANSPORTE,P REPARO COM BETONEIRA,LANCAMENTO E ADENSAMENTO</t>
  </si>
  <si>
    <t xml:space="preserve">11.003.0006-A</t>
  </si>
  <si>
    <t xml:space="preserve">30260</t>
  </si>
  <si>
    <t xml:space="preserve">11.002.0023-B LANCAMENTO CONC.C/ARM.2,0M3/H,HORIZ/VERT</t>
  </si>
  <si>
    <t xml:space="preserve">30254</t>
  </si>
  <si>
    <t xml:space="preserve">11.002.0013-B PREPARO CONCR. BETON. 320L; 2,0M3/H</t>
  </si>
  <si>
    <t xml:space="preserve">30249</t>
  </si>
  <si>
    <t xml:space="preserve">11.001.0008-B CONCRETO FCK 30MPA</t>
  </si>
  <si>
    <t xml:space="preserve">C</t>
  </si>
  <si>
    <t xml:space="preserve">11.009.0013-A</t>
  </si>
  <si>
    <t xml:space="preserve">BARRA DE ACO CA-50,COM SALIENCIA OU MOSSA,COEFICIENTE DE CONFORMACAO SUPERFICIAL MINIMO (ADERENCIA) IGUAL A 1,5,DIAMETRO DE 6,3MM,DESTINADA A ARMADURA DE CONCRETO ARMADO,10% DE PERDAS DE PONTAS E ARAME 18.FORNECIMENTO</t>
  </si>
  <si>
    <t xml:space="preserve">06211</t>
  </si>
  <si>
    <t xml:space="preserve">ACO CA-50, ESTIRADO, PRECO DE FABRICA, NO DIAMETRO DE 06,3MM</t>
  </si>
  <si>
    <t xml:space="preserve">00004</t>
  </si>
  <si>
    <t xml:space="preserve">ARAME RECOZIDO N§ 18</t>
  </si>
  <si>
    <t xml:space="preserve">D</t>
  </si>
  <si>
    <t xml:space="preserve">11.011.0029-A</t>
  </si>
  <si>
    <t xml:space="preserve">CORTE,DOBRAGEM,MONTAGEM E COLOCACAO DE FERRAGENS NAS FORMAS,ACO CA-50,EM BARRAS REDONDAS,COM DIAMETRO IGUAL A 6,3MM (OBS.:3%-DESGASTE DE FERRAMENTAS E EPI).</t>
  </si>
  <si>
    <t xml:space="preserve">20015</t>
  </si>
  <si>
    <t xml:space="preserve">MAO-DE-OBRA DE ARMADOR DE CONCRETO ARMADO, INCLUSIVE ENCARGOS SOCIAIS DESONERADOS</t>
  </si>
  <si>
    <t xml:space="preserve">E</t>
  </si>
  <si>
    <t xml:space="preserve">11.009.0014-B</t>
  </si>
  <si>
    <t xml:space="preserve">BARRA DE ACO CA-50,COM SALIENCIA OU MOSSA,COEFICIENTE DE CONFORMACAO SUPERFICIAL MINIMO (ADERENCIA) IGUAL A 1,5,DIAMETRO DE 8 A 12,5MM,DESTINADA A ARMADURA DE CONCRETO ARMADO,10%DE PERDAS DE PONTAS E ARAME 18.FORNECIMENTO</t>
  </si>
  <si>
    <t xml:space="preserve">06212</t>
  </si>
  <si>
    <t xml:space="preserve">ACO CA-50, ESTIRADO, PRECO DE FABRICA, NO DIAMETRO DE 08,0MM</t>
  </si>
  <si>
    <t xml:space="preserve">06213</t>
  </si>
  <si>
    <t xml:space="preserve">ACO CA-50, ESTIRADO, PRECO DE FABRICA, NO DIAMETRO DE 10,0MM</t>
  </si>
  <si>
    <t xml:space="preserve">06214</t>
  </si>
  <si>
    <t xml:space="preserve">ACO CA-50, ESTIRADO, PRECO DE FABRICA, NO DIAMETRO DE 12,5MM</t>
  </si>
  <si>
    <t xml:space="preserve">F</t>
  </si>
  <si>
    <t xml:space="preserve">11.011.0030-B</t>
  </si>
  <si>
    <t xml:space="preserve">CORTE,DOBRAGEM,MONTAGEM E COLOCACAO DE FERRAGENS NAS FORMAS,ACO CA-50,EM BARRAS REDONDAS,COM DIAMETRO DE 8 A 12,5MM (OBS.:3%-DESGASTE DE FERRAMENTAS E EPI).</t>
  </si>
  <si>
    <t xml:space="preserve">PESO DE AÇO CA-50 8,0mm POR METRO DE TRADO = PESO TOTAL  DIVIDIDO PELO VOLUME TOTAL DIVIDIDO PELO COMPRIMENTO TOTAL = 252,8 kg / 6,80m³ / 96m = 0,3873kg /m</t>
  </si>
  <si>
    <t xml:space="preserve">PESO DE AÇO CA-60 5,0mm POR METRO DE TRADO = PESO TOTAL  DIVIDIDO PELO VOLUME TOTAL DIVIDIDO PELO COMPRIMENTO TOTAL = 74 kg / 6,80m³ / 96m = 0,1134kg /m</t>
  </si>
  <si>
    <t xml:space="preserve">03.001.0001-B</t>
  </si>
  <si>
    <t xml:space="preserve">Escavacao manual de vala/cava em material de 1¦ categoria (areia,argila ou picarra),ate 1,50m de profundidade,exclusiv e escoramento e esgotamento  (cintamento do alambrado)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03.011.0015-B</t>
  </si>
  <si>
    <t xml:space="preserve">Reaterro de vala/cava com material de boa qualidade,utilizando vibro compactador portatil,exclusive material  (cintamento do alambrado)</t>
  </si>
  <si>
    <t xml:space="preserve">Reaterro de vala/cava com material de boa qualidade,utilizando vibro compactador portatil,exclusive material</t>
  </si>
  <si>
    <t xml:space="preserve">20111</t>
  </si>
  <si>
    <t xml:space="preserve">MAO-DE-OBRA DE OPERADOR DE MAQUINA (TRATOR, ETC.), INCLUSIVE ENCARGOS SOCIAIS DESONERADOS</t>
  </si>
  <si>
    <t xml:space="preserve">30693</t>
  </si>
  <si>
    <t xml:space="preserve">19.006.0030-C SOQUETE VIBRATORIO 78KG; 2,5CV (CP)</t>
  </si>
  <si>
    <t xml:space="preserve">30694</t>
  </si>
  <si>
    <t xml:space="preserve">19.006.0030-E SOQUETE VIBRATORIO 78KG; 2,5CV (CI)</t>
  </si>
  <si>
    <t xml:space="preserve">LASTRO DE CONCRETO MAGRO, APLICADO EM PISOS OU RADIERS, ESPESSURA DE 5 CM. AF_07_2016 (cintamento do alambrado)</t>
  </si>
  <si>
    <t xml:space="preserve">11.013.0140-5</t>
  </si>
  <si>
    <t xml:space="preserve">Concreto armado,fck=30mpa,incluindo materiais para 1,00m3 de concreto( preparo em betoneira, inclusive materiais e transporte)adensado e colocado,13,98m2 de area moldada,formas conforme o item 11.004.0022, 116,81kg de aço,inclusive mao-de-obra para corte,dobragem,montagem e colocacao nas formas,exclusive escoramento (cintamento do alambrado)</t>
  </si>
  <si>
    <t xml:space="preserve">11.013.0140-A</t>
  </si>
  <si>
    <t xml:space="preserve">CONCRETO ARMADO,FCK=30MPA,INCLUINDO MATERIAIS PARA 1,00M3 DE CONCRETO(IMPORTADO DE USINA)ADENSADO E COLOCADO,12,00M2 DE AREA MOLDADA,FORMAS CONFORME O ITEM 11.004.0022,60KG DE ACOCA-50,INCLUSIVE MAO-DE-OBRA PARA CORTE,DOBRAGEM,MONTAGEM E COLOCACAO NAS FORMAS,EXCLUSIVE ESCORAMENTO (OBS.:3%-DESGASTE DE FERRAMENTAS E EPI).</t>
  </si>
  <si>
    <t xml:space="preserve">00014</t>
  </si>
  <si>
    <t xml:space="preserve">ACO CA-60, ESTIRADO, PRECO DE REVENDEDOR, NO DIAMETRO DE 05,0MM</t>
  </si>
  <si>
    <t xml:space="preserve">05844</t>
  </si>
  <si>
    <t xml:space="preserve">ACO CA-50, ESTIRADO, PRECO DE REVENDEDOR, NO DIAMETRO DE 06,3MM</t>
  </si>
  <si>
    <t xml:space="preserve">11.003.0006-A - CONCRETO DOSADO RACIONALMENTE PARA UMA RESISTENCIA CARACTERISTICA A COMPRESSAO DE 30MPA,INCLUSIVE MATERIAIS,TRANSPORTE,P REPARO COM BETONEIRA,LANCAMENTO E ADENSAMENTO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8</t>
  </si>
  <si>
    <t xml:space="preserve">ACO CA-50, ESTIRADO, PRECO DE REVENDEDOR, NO DIAMETRO DE 12,5MM</t>
  </si>
  <si>
    <t xml:space="preserve">00017</t>
  </si>
  <si>
    <t xml:space="preserve">ACO CA-50, ESTIRADO, PRECO DE REVENDEDOR, NO DIAMETRO DE 10,0MM</t>
  </si>
  <si>
    <t xml:space="preserve">20046</t>
  </si>
  <si>
    <t xml:space="preserve">MAO-DE-OBRA DE CARPINTEIRO DE FORMA DE CONCRETO, INCLUSIVE ENCARGOS SOCIAIS DESONERADOS</t>
  </si>
  <si>
    <t xml:space="preserve">30731</t>
  </si>
  <si>
    <t xml:space="preserve">19.007.0013-E VIBRADOR IMERSAO ELETR. 2CV (CI)</t>
  </si>
  <si>
    <t xml:space="preserve">30730</t>
  </si>
  <si>
    <t xml:space="preserve">19.007.0013-C VIBRADOR IMERSAO ELETR. 2CV (CP)</t>
  </si>
  <si>
    <t xml:space="preserve">30283</t>
  </si>
  <si>
    <t xml:space="preserve">11.004.0022-B FORMAS MADEIRA PARAM. PLANOS; 1,4 VEZES</t>
  </si>
  <si>
    <t xml:space="preserve">Concreto armado,fck=30mpa,incluindo materiais para 1,00m3 de concreto( preparo em betoneira, inclusive materiais e transporte)adensado e colocado,17,32m2 de area moldada,formas conforme o item 11.004.0022, 95,39kg de aço,inclusive mao-de-obra para corte,dobragem,montagem e colocacao nas formas,exclusive escoramento (VIGAS)</t>
  </si>
  <si>
    <t xml:space="preserve">Concreto armado,fck=30mpa,incluindo materiais para 1,00m3 de concreto( preparo em betoneira, inclusive materiais e transporte)adensado e colocado,21,30m2 de area moldada,formas conforme o item 11.004.0022, 154,77kg de aço,inclusive mao-de-obra para corte,dobragem,montagem e colocacao nas formas,exclusive escoramento (PILARES)</t>
  </si>
  <si>
    <t xml:space="preserve">SI74244/001 - alterado</t>
  </si>
  <si>
    <t xml:space="preserve">Alambrado para quadra poliesportiva, estruturado por tubos de aco galvanizado, com costura, din 2440, diametro 2", com tela de arame galvanizado, fio 12 bwg e malha quadrada 5x5cm</t>
  </si>
  <si>
    <t xml:space="preserve">SI74244/001</t>
  </si>
  <si>
    <t xml:space="preserve">ALAMBRADO PARA QUADRA POLIESPORTIVA, ESTRUTURADO POR TUBOS DE ACO GALVANIZADO, COM COSTURA, DIN 2440, DIAMETRO 2", COM TELA DE ARAME GALVANIZADO, FIO 14 BWG E MALHA QUADRADA 5X5CM</t>
  </si>
  <si>
    <t xml:space="preserve">07696</t>
  </si>
  <si>
    <t xml:space="preserve">TUBO ACO GALVANIZADO COM COSTURA, CLASSE MEDIA, DN 2", E = *3,65* MM, PESO *5,10* KG/M (NBR 5580)</t>
  </si>
  <si>
    <t xml:space="preserve">07158</t>
  </si>
  <si>
    <t xml:space="preserve">TELA DE ARAME GALV QUADRANGULAR / LOSANGULAR,  FIO 2,77 MM (12 BWG), MALHA  5 X 5 CM, H = 2 M</t>
  </si>
  <si>
    <t xml:space="preserve">00335</t>
  </si>
  <si>
    <t xml:space="preserve">ARAME GALVANIZADO 10 BWG, 3,40 MM (0,0713 KG/M)</t>
  </si>
  <si>
    <t xml:space="preserve">00333</t>
  </si>
  <si>
    <t xml:space="preserve">ARAME GALVANIZADO 14 BWG, D = 2,11 MM (0,026 KG/M)</t>
  </si>
  <si>
    <t xml:space="preserve">SI000088315</t>
  </si>
  <si>
    <t xml:space="preserve">SERRALHEIRO COM ENCARGOS COMPLEMENTARES</t>
  </si>
  <si>
    <t xml:space="preserve">SI74244/001 - alterado + 14.007.0330-A +  14.007.0324-A + 14.007.0286-A</t>
  </si>
  <si>
    <t xml:space="preserve">Fornecimento e colocação de portão  para quadra poliesportiva, estruturado por tubos de aço galvanizado, com costura, din 2440, diâmetro 2", com tela de arame galvanizado, fio 14 bwg e malha quadrada 5x5cm, inclusive targetão de ferro galvanizado, de 36cm,com adaptação de haste para duplo funcionamento, fechamento com cadeado de 50mm,c/dupla trava, disco de segurança anti-gazua, corpo de latão maciço, cilindro de latão trefilado, inclusive este e duas dobradiças 4”x3”,de ferro galvanizado, com pino, bolas e anéis de latão.</t>
  </si>
  <si>
    <t xml:space="preserve">a</t>
  </si>
  <si>
    <r>
      <rPr>
        <b val="true"/>
        <sz val="14"/>
        <rFont val="Arial"/>
        <family val="2"/>
      </rPr>
      <t xml:space="preserve">CONSIDERADO 13,73 m / 3,10m² = </t>
    </r>
    <r>
      <rPr>
        <b val="true"/>
        <u val="single"/>
        <sz val="14"/>
        <rFont val="Arial"/>
        <family val="2"/>
      </rPr>
      <t xml:space="preserve">4,42 m</t>
    </r>
    <r>
      <rPr>
        <b val="true"/>
        <sz val="14"/>
        <rFont val="Arial"/>
        <family val="2"/>
      </rPr>
      <t xml:space="preserve"> DE TUBO PARA CADA M² DE PORTÃO CONFORME MEMÓRIA DE QUANTIDADES.</t>
    </r>
  </si>
  <si>
    <t xml:space="preserve">b</t>
  </si>
  <si>
    <t xml:space="preserve">14.007.0330-A</t>
  </si>
  <si>
    <t xml:space="preserve">TARGETAO DE FERRO GALVANIZADO,DE 36CM,COM ADAPTACAO DE HASTE PARA DUPLO FUNCIONAMENTO,FECHAMENTO COM CADEADO, EXCLUSIVE ESTE,CONFORME PROJETO N§6017/EMOP.FORNECIMENTO E COLOCACAO (OBS.:60%-ADAPTACAO DE HASTE DUPLA).</t>
  </si>
  <si>
    <t xml:space="preserve">02956</t>
  </si>
  <si>
    <t xml:space="preserve">TARJETAO DE FERRO GALVANIZADO, COM ADAPTACAO DE HASTE, P/DUPLO FUNCIONAMENTO, FECHAMENTO COM CADEADO DE 36CM</t>
  </si>
  <si>
    <t xml:space="preserve">c</t>
  </si>
  <si>
    <t xml:space="preserve">14.007.0324-A</t>
  </si>
  <si>
    <t xml:space="preserve">CADEADO DE 50MM,C/DUPLA TRAVA,DISCO DE SEGURANCA ANTI-GAZUA,CORPO DE LATAO MACICO,CILINDRO DE LATAO TREFILADO.FORNECIMEN TO</t>
  </si>
  <si>
    <t xml:space="preserve">05469</t>
  </si>
  <si>
    <t xml:space="preserve">CADEADO COM DUPLA TRAVA, DISCO DE SEGURANCA ANTI GAZUA, CORPO DE LATAO MACICO, CILINDRO DE LATAO TREFILADO, DE 50MM</t>
  </si>
  <si>
    <t xml:space="preserve">d</t>
  </si>
  <si>
    <t xml:space="preserve">14.007.0286-A</t>
  </si>
  <si>
    <t xml:space="preserve">DOBRADICA 4X3,DE FERRO GALVANIZADO,COM PINO,BOLAS E ANEIS DE LATAO.FORNECIMENTO</t>
  </si>
  <si>
    <t xml:space="preserve">00930</t>
  </si>
  <si>
    <t xml:space="preserve">DOBRADICA EM FERRO GALVANIZADO, COM PINO, BOLAS E ANEIS DE LATAO, DE 3X4</t>
  </si>
  <si>
    <r>
      <rPr>
        <b val="true"/>
        <sz val="14"/>
        <rFont val="Arial"/>
        <family val="2"/>
      </rPr>
      <t xml:space="preserve">calculando preço por m² de portão teremos somatório dos itens B,C,D (R$ 217,44) dividido pela metragem de portão (3,10m²) = </t>
    </r>
    <r>
      <rPr>
        <b val="true"/>
        <u val="single"/>
        <sz val="14"/>
        <rFont val="Arial"/>
        <family val="2"/>
      </rPr>
      <t xml:space="preserve">R$ 70,14 por m²</t>
    </r>
  </si>
  <si>
    <t xml:space="preserve">SI000094997  alterado</t>
  </si>
  <si>
    <t xml:space="preserve">Execução de  piso de concreto com concreto moldado in loco, usinado , classe de resistencia c30, com brita 0 e 1, slump = 100 +/- 20 mm, acabamento com regua vibratória dupla, espessura 10 cm, armado. Af_07/2016, inclusive lona plastica preta, formas de madeira, tela de aço ca-60 q-196, polimento mecânico.</t>
  </si>
  <si>
    <t xml:space="preserve">SI000094997</t>
  </si>
  <si>
    <t xml:space="preserve">EXECUÇÃO DE PASSEIO (CALÇADA) OU PISO DE CONCRETO COM CONCRETO MOLDADO IN LOCO, USINADO, ACABAMENTO CONVENCIONAL, ESPESSURA 10 CM, ARMADO. AF_07/2016</t>
  </si>
  <si>
    <t xml:space="preserve">34494</t>
  </si>
  <si>
    <t xml:space="preserve">CONCRETO USINADO BOMBEAVEL, CLASSE DE RESISTENCIA C30, COM BRITA 0 E 1, SLUMP = 100 +/- 20 MM, EXCLUI SERVICO DE BOMBEAMENTO (NBR 8953)</t>
  </si>
  <si>
    <t xml:space="preserve">04517</t>
  </si>
  <si>
    <t xml:space="preserve">SARRAFO DE MADEIRA NAO APARELHADA *2,5 X 7,5* CM (1 X 3 ") PINUS, MISTA OU EQUIVALENTE DA REGIAO</t>
  </si>
  <si>
    <t xml:space="preserve">04460</t>
  </si>
  <si>
    <t xml:space="preserve">SARRAFO DE MADEIRA NAO APARELHADA *2,5 X 10 CM, MACARANDUBA, ANGELIM OU EQUIVALENTE DA REGIAO</t>
  </si>
  <si>
    <t xml:space="preserve">03777</t>
  </si>
  <si>
    <t xml:space="preserve">LONA PLASTICA PRETA, E= 150 MICRA</t>
  </si>
  <si>
    <t xml:space="preserve">SI000088262</t>
  </si>
  <si>
    <t xml:space="preserve">CARPINTEIRO DE FORMAS COM ENCARGOS COMPLEMENTARES</t>
  </si>
  <si>
    <t xml:space="preserve">SI000095270</t>
  </si>
  <si>
    <t xml:space="preserve">RÉGUA VIBRATÓRIA DUPLA PARA CONCRETO, PESO DE 60KG, COMPRIMENTO 4 M, COM MOTOR A GASOLINA, POTÊNCIA 5,5 HP - CHP DIURNO. AF_09/2016</t>
  </si>
  <si>
    <t xml:space="preserve">SI000095271</t>
  </si>
  <si>
    <t xml:space="preserve">RÉGUA VIBRATÓRIA DUPLA PARA CONCRETO, PESO DE 60KG, COMPRIMENTO 4 M, COM MOTOR A GASOLINA, POTÊNCIA 5,5 HP - CHI DIURNO. AF_09/2016</t>
  </si>
  <si>
    <t xml:space="preserve">So000095276</t>
  </si>
  <si>
    <t xml:space="preserve">POLIDORA DE PISO (POLITRIZ), PESO DE 100KG, DIÂMETRO 450 MM, MOTOR ELÉTRICO, POTÊNCIA 4 HP - CHP DIURNO. AF_09/2016</t>
  </si>
  <si>
    <t xml:space="preserve">So000095277</t>
  </si>
  <si>
    <t xml:space="preserve">POLIDORA DE PISO (POLITRIZ), PESO DE 100KG, DIÂMETRO 450 MM, MOTOR ELÉTRICO, POTÊNCIA 4 HP - CHI DIURNO. AF_09/2016</t>
  </si>
  <si>
    <t xml:space="preserve">TOTAL=</t>
  </si>
  <si>
    <t xml:space="preserve">18.200.0001-A</t>
  </si>
  <si>
    <t xml:space="preserve">par</t>
  </si>
  <si>
    <t xml:space="preserve">TABELA DE BASQUETE EM COMPENSADO NAVAL,TAMANHO OFICIAL,COM ARO E REDE.FORNECIMENTO E COLOCACAO (OBS.:3%-DESGASTE DE FERRAMENTAS E EPI).</t>
  </si>
  <si>
    <t xml:space="preserve">PAR</t>
  </si>
  <si>
    <t xml:space="preserve">05328</t>
  </si>
  <si>
    <t xml:space="preserve">TABELAS DE BASQUETE, EM COMPENSADO NAVALLAMINADO, COM AROS E REDES - (PAR)</t>
  </si>
  <si>
    <t xml:space="preserve">18.200.0004-A  + 18.200.0005-A</t>
  </si>
  <si>
    <t xml:space="preserve">18.200.0004-A</t>
  </si>
  <si>
    <t xml:space="preserve">TRAVE DESMONTAVEL PARA FUTEBOL DE SALAO,EM TUBO DE FERRO GALVANIZADO E BUCHAS.FORNECIMENTO</t>
  </si>
  <si>
    <t xml:space="preserve">05331</t>
  </si>
  <si>
    <t xml:space="preserve">POSTES P/FUTEBOL DE SALAO, EM TUBOS DE FRRO GALVANIZADO E BUCHAS - (PAR)</t>
  </si>
  <si>
    <t xml:space="preserve">18.200.0005-A</t>
  </si>
  <si>
    <t xml:space="preserve">REDE DE NYLON PARA FUTEBOL DE SALAO.FORNECIMENTO</t>
  </si>
  <si>
    <t xml:space="preserve">05332</t>
  </si>
  <si>
    <t xml:space="preserve">REDE DE NYLON, P/FUTEBOL DE SALAO- (PAR)</t>
  </si>
  <si>
    <t xml:space="preserve">08.019.0009-A + 13.383.0003-A</t>
  </si>
  <si>
    <t xml:space="preserve">JUNTA DE RETRACAO,SERRADA COM DISCO DE DIAMANTE,PARA PAVIMENTOS DE PLACAS DE CONCRETO,COM 5CM DE PROFUNDIDADE, INCLUSIVE PREENCHIMENTO IMPERMEABILIZANTE DE HIDROASFALTO, CIMENTO E AREIA, NO TRAÇO 1:1:3, COM 1CM DE LARGURA.</t>
  </si>
  <si>
    <t xml:space="preserve">08.019.0009-A</t>
  </si>
  <si>
    <t xml:space="preserve">JUNTA DE RETRACAO,SERRADA COM DISCO DE DIAMANTE,PARA PAVIMENTOS DE PLACAS DE CONCRETO,COM 5CM DE PROFUNDIDADE</t>
  </si>
  <si>
    <t xml:space="preserve">30678</t>
  </si>
  <si>
    <t xml:space="preserve">19.006.0022-E MAQUINA DE JUNTAS 8,25CV GASOLINA (CI)</t>
  </si>
  <si>
    <t xml:space="preserve">30676</t>
  </si>
  <si>
    <t xml:space="preserve">19.006.0022-C MAQUINA DE JUNTAS 8,25CV GASOLINA (CP)</t>
  </si>
  <si>
    <t xml:space="preserve">13.383.0003-A</t>
  </si>
  <si>
    <t xml:space="preserve">JUNTA IMPERMEABILIZANTE DE HIDROASFALTO,CIMENTO E AREIA,NO TRACO 1:1:3 COM 2X2,5CM</t>
  </si>
  <si>
    <t xml:space="preserve">01373</t>
  </si>
  <si>
    <t xml:space="preserve">HIDRO ASFALTO, EM EMBALAGENS DE 18KG</t>
  </si>
  <si>
    <t xml:space="preserve">00149</t>
  </si>
  <si>
    <t xml:space="preserve">CIMENTO PORTLAND EM SACO DE 50KG</t>
  </si>
  <si>
    <t xml:space="preserve">00001</t>
  </si>
  <si>
    <t xml:space="preserve">AREIA LAVADA, GROSSA, PARA REGIAO METROPOLITANA DO RIO DE JANEIRO</t>
  </si>
  <si>
    <t xml:space="preserve">18.200.0002-A </t>
  </si>
  <si>
    <t xml:space="preserve">Fornecimento e instalação de poste para voleibol em tubo de ferro galvanizado, com catracas e buchas.</t>
  </si>
  <si>
    <t xml:space="preserve">18.200.0002-A</t>
  </si>
  <si>
    <t xml:space="preserve">POSTE PARA VOLEIBOL EM TUBO DE FERRO GALVANIZADO,COM CATRACA E BUCHAS.FORNECIMENTO</t>
  </si>
  <si>
    <t xml:space="preserve">05329</t>
  </si>
  <si>
    <t xml:space="preserve">POSTES P/VOLEI, EM TUBOS DE FERRO GALVANIZADO, C/CREMALHEIRAS E BUCHAS - (PAR)</t>
  </si>
  <si>
    <t xml:space="preserve">18.200.0003-A</t>
  </si>
  <si>
    <t xml:space="preserve">Fornecimento de rede de voleibol oficial com cabo de aço.</t>
  </si>
  <si>
    <t xml:space="preserve">un</t>
  </si>
  <si>
    <t xml:space="preserve">REDE DE VOLEIBOL OFICIAL COM CABO DE ACO.FORNECIMENTO</t>
  </si>
  <si>
    <t xml:space="preserve">05330</t>
  </si>
  <si>
    <t xml:space="preserve">REDE DE NYLON, P/VOLEI, OFICIAL, C/CABODE ACO</t>
  </si>
  <si>
    <t xml:space="preserve">12.007.0020-6</t>
  </si>
  <si>
    <r>
      <rPr>
        <sz val="14"/>
        <rFont val="Arial"/>
        <family val="2"/>
      </rPr>
      <t xml:space="preserve">Parede de blocos intertravados de concreto 15x29x8cm,assentes argamassa de cimento e areia,no traco 1:4,preparo mecanico.</t>
    </r>
    <r>
      <rPr>
        <b val="true"/>
        <sz val="14"/>
        <rFont val="Arial"/>
        <family val="2"/>
      </rPr>
      <t xml:space="preserve"> ( muros da quadra)</t>
    </r>
  </si>
  <si>
    <t xml:space="preserve">12.007.0020-A</t>
  </si>
  <si>
    <t xml:space="preserve">PAREDE DE BLOCOS VAZADOS(COBOGO),DE CIMENTO E AREIA,COM PESO DE 9,6KG,39X39X7CM,ASSENTES COMO EM 12.006.0010 (OBS.:3%-DESGASTE DE FERRAMENTAS E EPI).</t>
  </si>
  <si>
    <t xml:space="preserve"> SINAPI 40520</t>
  </si>
  <si>
    <t xml:space="preserve">Bloquete/piso de concreto - modelo bloco pisograma/concregrama 2 furos, *35  cm x 15* cm, e =  *8* cm, cor natural</t>
  </si>
  <si>
    <t xml:space="preserve">00013</t>
  </si>
  <si>
    <t xml:space="preserve">ACO CA-60, ESTIRADO, PRECO DE REVENDEDOR, NO DIAMETRO DE 04,2MM</t>
  </si>
  <si>
    <t xml:space="preserve">13.002.0011-B</t>
  </si>
  <si>
    <t xml:space="preserve">REVESTIMENTO EXTERNO,DE UMA VEZ,COM ARGAMASSA DE CIMENTO,SAIBRO MACIO E AREIA FINA,NO TRACO 1:3:3,COM ESPESSURA DE 2,5CM ,INCLUSIVE CHAPISCO DE CIMENTO E AREIA,NO TRACO 1:3 (OBS.:3%-DESGASTE DE FERRAMENTAS E EPI).</t>
  </si>
  <si>
    <t xml:space="preserve">30350</t>
  </si>
  <si>
    <t xml:space="preserve">13.001.0010-B CHAPISCO SUPERF. CONCR./ALVEN.,COM ARGAMASSA DE CIMENTO E AREIA NO TRACO 1:3</t>
  </si>
  <si>
    <t xml:space="preserve">30182</t>
  </si>
  <si>
    <t xml:space="preserve">07.007.0020-B ARGAMASSA CIM.,SAIBRO,AREIA 1:3:3,PREPARO MECANICO</t>
  </si>
  <si>
    <t xml:space="preserve">09.020.0090-A</t>
  </si>
  <si>
    <t xml:space="preserve">TELA EM POLIETILENO DE ALTA DENSIDADE,100% VIRGEM,COM MALHA DE (5X5)CM,COM RESISTENCIA A TRACAO DE 250KGF.FORNECIMENTO E COLOCACAO (OBS.:52%-COLOCACAO).</t>
  </si>
  <si>
    <t xml:space="preserve">10905</t>
  </si>
  <si>
    <t xml:space="preserve">TELA POLIETILENO DE ALTA DENSIDADE, MALHA DE (5X5)CM, ESTABILIZADO CONTRA RAIOSULTRA-VIOLETA</t>
  </si>
  <si>
    <t xml:space="preserve">TOTAL 3.0=</t>
  </si>
  <si>
    <t xml:space="preserve">INSTALAÇÕES ELÉTRICAS</t>
  </si>
  <si>
    <t xml:space="preserve">15.011.0084-A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 fios de entrada e saida.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 (obs.:3%-desgaste de ferramentas e epi).</t>
  </si>
  <si>
    <t xml:space="preserve">00115</t>
  </si>
  <si>
    <t xml:space="preserve">BUCHA E ARRUELA DE ALUMINIO PARA ELETRODUTO, DE 3/4</t>
  </si>
  <si>
    <t xml:space="preserve">00289</t>
  </si>
  <si>
    <t xml:space="preserve">CABO SOLIDO DE COBRE ELETROLITICO NU, TEMPERA MOLE, CLASSE 2, SECAO CIRCULAR DE10,0 A 500,0MM2</t>
  </si>
  <si>
    <t xml:space="preserve">00456</t>
  </si>
  <si>
    <t xml:space="preserve">POSTE DE CONCRETO, C/SECAO CIRCULAR, C/07,00M DE COMPR., PADRAO ABNT, EXCLUSIVETRANSP., C/CARGA NOM.HORIZ.TOPO 100KGF</t>
  </si>
  <si>
    <t xml:space="preserve">02341</t>
  </si>
  <si>
    <t xml:space="preserve">ELETRODUTO DE PVC PRETO, RIGIDO ROSQUEAVEL, COM ROSCA EM AMBAS EXTREMIDADES, EMBARRAS DE 3 METROS, DE 3/4</t>
  </si>
  <si>
    <t xml:space="preserve">02344</t>
  </si>
  <si>
    <t xml:space="preserve">ELETRODUTO DE PVC PRETO, RIGIDO ROSQUEAVEL, COM ROSCA EM AMBAS EXTREMIDADES, EMBARRAS DE 3 METROS, DE 1.1/4</t>
  </si>
  <si>
    <t xml:space="preserve">02639</t>
  </si>
  <si>
    <t xml:space="preserve">CURVA 90§ DE PVC RIGIDO, ROSQUEAVEL, PARA ELETRODUTO, DE 1.1/4</t>
  </si>
  <si>
    <t xml:space="preserve">03887</t>
  </si>
  <si>
    <t xml:space="preserve">LUVA DE PVC RIGIDO ROSQUEAVEL, P/ELETRODUTO, DE 1.1/4</t>
  </si>
  <si>
    <t xml:space="preserve">03968</t>
  </si>
  <si>
    <t xml:space="preserve">CINTA GALVANIZADA, COM PARAFUSOS, DE 4	UN	1.0000000	21,0300	21,0300</t>
  </si>
  <si>
    <t xml:space="preserve">03970</t>
  </si>
  <si>
    <t xml:space="preserve">ARMACAO SECUNDARIA, COMPLETA, PARA 4 LINHAS</t>
  </si>
  <si>
    <t xml:space="preserve">03977</t>
  </si>
  <si>
    <t xml:space="preserve">HASTE TERRA, TIPO CANTONEIRA GALVANIZADA, DE 2,00M</t>
  </si>
  <si>
    <t xml:space="preserve">04268</t>
  </si>
  <si>
    <t xml:space="preserve">BUCHA E ARRUELA DE ALUMINIO PARA ELETRODUTO, DE 1.1/4</t>
  </si>
  <si>
    <t xml:space="preserve">05994</t>
  </si>
  <si>
    <t xml:space="preserve">BOX DE ALUMINIO CURVO, DE 1.1/4	UN	1.0000000	12,3500	12,3500</t>
  </si>
  <si>
    <t xml:space="preserve">08026</t>
  </si>
  <si>
    <t xml:space="preserve">CONECTOR PARAFUSO FENDIDO, TIPO SPLIT BOLT, FABRICADO EM COBRE, PARA CABO DE 120MM2</t>
  </si>
  <si>
    <t xml:space="preserve">11922</t>
  </si>
  <si>
    <t xml:space="preserve">CAIXA TRANSPARENTE PARA MEDICAO DIRETA(CTM), PARA ENTRADA DE ENERGIA INDIVIDUAL, PADRAO LIGHT</t>
  </si>
  <si>
    <t xml:space="preserve">11924</t>
  </si>
  <si>
    <t xml:space="preserve">CAIXA TRANSPARENTE POLIFASICA (CTP), PARA ENTRADA DE ENERGIA INDIVIDUAL, PADRAOLIGHT</t>
  </si>
  <si>
    <t xml:space="preserve">11925</t>
  </si>
  <si>
    <t xml:space="preserve">CAIXA DE DISJUNTORES TRIFASICO (CDJ3) INTERNA, PARA ENTRADA DE ENERGIA INDIVIDUAL, PADRAO LIGHT</t>
  </si>
  <si>
    <t xml:space="preserve">11930</t>
  </si>
  <si>
    <t xml:space="preserve">CAIXA SECCIONADORA (CS100), PARA ENTRADADE ENERGIA INDIVIDUAL, PADRAO LIGHT</t>
  </si>
  <si>
    <t xml:space="preserve">30060</t>
  </si>
  <si>
    <t xml:space="preserve">04.005.0123-B TRANSPORTE CARGA CAMINHAO 8T, 30KM/H</t>
  </si>
  <si>
    <t xml:space="preserve">T X KM</t>
  </si>
  <si>
    <t xml:space="preserve">30313</t>
  </si>
  <si>
    <t xml:space="preserve">11.013.0070-B CONCRETO ARMADO FCK 15MPA</t>
  </si>
  <si>
    <t xml:space="preserve">30344</t>
  </si>
  <si>
    <t xml:space="preserve">12.003.0075-B ALVENARIA TIJ. FURADO 10X20X20CM</t>
  </si>
  <si>
    <t xml:space="preserve">15.018.0133-a</t>
  </si>
  <si>
    <t xml:space="preserve">Caixa de aterramento,em pvc,25x25cm.fornecimento e colocacao </t>
  </si>
  <si>
    <t xml:space="preserve">15.018.0133-A</t>
  </si>
  <si>
    <t xml:space="preserve">CAIXA DE ATERRAMENTO,EM PVC,25X25CM.FORNECIMENTO E COLOCACAO (OBS.:3%-DESGASTE DE FERRAMENTAS E EPI).</t>
  </si>
  <si>
    <t xml:space="preserve">11943</t>
  </si>
  <si>
    <t xml:space="preserve">CAIXA DE ATERRAMENTO EM PVC, 25X25CM</t>
  </si>
  <si>
    <t xml:space="preserve">15.007.0209-A</t>
  </si>
  <si>
    <t xml:space="preserve">Haste para aterramento,de cobre de 5/8"(16mm),com 2,40m de comprimento.fornecimento e colocacao. </t>
  </si>
  <si>
    <t xml:space="preserve">HASTE PARA ATERRAMENTO,DE COBRE DE 5/8(16MM),COM 2,40M DE COMPRIMENTO.FORNECIMENTO E COLOCACAO (OBS.:3%-DESGASTE DE FERRAMENTAS E EPI).</t>
  </si>
  <si>
    <t xml:space="preserve">11798</t>
  </si>
  <si>
    <t xml:space="preserve">HASTE ATERRAMENTO COBREADA, ALTA CAMADA,DE (5/8X2,40)M</t>
  </si>
  <si>
    <t xml:space="preserve">15.036.0070-A</t>
  </si>
  <si>
    <t xml:space="preserve">Eletroduto de pvc rigido rosqueavel de 3/4",inclusive conexoes e emendas,exclusive abertura e fechamento de rasgo.fornec imento e assentamento</t>
  </si>
  <si>
    <t xml:space="preserve">ELETRODUTO DE PVC RIGIDO ROSQUEAVEL DE 3/4,INCLUSIVE CONEXOES E EMENDAS,EXCLUSIVE ABERTURA E FECHAMENTO DE RASGO.FORNEC IMENTO E ASSENTAMENTO (OBS.:3%-DESGASTE DE FERRAMENTAS E EPI 10%-CONEXOES E EMENDAS).</t>
  </si>
  <si>
    <t xml:space="preserve">15.008.0085-A</t>
  </si>
  <si>
    <t xml:space="preserve">Cabo de cobre com isolamento termoplastico,compreendendo:preparo,corte e enfiacao em eletrodutos,na bitola de 2,5mm2,450 /750v.fornecimento e colocacao </t>
  </si>
  <si>
    <t xml:space="preserve">CABO DE COBRE COM ISOLAMENTO TERMOPLASTICO,COMPREENDENDO:PREPARO,CORTE E ENFIACAO EM ELETRODUTOS,NA BITOLA DE 2,5MM2,450 /750V.FORNECIMENTO E COLOCACAO (OBS.:3%-DESGASTE DE FERRAMENTAS E EPI).</t>
  </si>
  <si>
    <t xml:space="preserve">05707</t>
  </si>
  <si>
    <t xml:space="preserve">CABO COM ISOLAMENTO TERMOPLASTICO, DE 0750V, DE 002,5MM2</t>
  </si>
  <si>
    <t xml:space="preserve">15.008.0090-A</t>
  </si>
  <si>
    <t xml:space="preserve">Cabo de cobre com isolamento termoplastico,compreendendo:preparo,corte e enfiacao em eletrodutos na bitola de 4mm2,450/7 50v.fornecimento e colocacao </t>
  </si>
  <si>
    <t xml:space="preserve">CABO DE COBRE COM ISOLAMENTO TERMOPLASTICO,COMPREENDENDO:PREPARO,CORTE E ENFIACAO EM ELETRODUTOS NA BITOLA DE 4MM2,450/7 50V.FORNECIMENTO E COLOCACAO (OBS.:3%-DESGASTE DE FERRAMENTAS E EPI).</t>
  </si>
  <si>
    <t xml:space="preserve">05708</t>
  </si>
  <si>
    <t xml:space="preserve">CABO COM ISOLAMENTO TERMOPLASTICO, DE 0750V, DE 004MM2</t>
  </si>
  <si>
    <t xml:space="preserve">15.008.0100-A</t>
  </si>
  <si>
    <t xml:space="preserve">Cabo de cobre com isolamento termoplastico,compreendendo:preparo,corte e enfiacao em eletrodutos na bitola de 10mm2,450/ 750v.fornecimento e colocacao </t>
  </si>
  <si>
    <t xml:space="preserve">CABO DE COBRE COM ISOLAMENTO TERMOPLASTICO,COMPREENDENDO:PREPARO,CORTE E ENFIACAO EM ELETRODUTOS NA BITOLA DE 10MM2,450/ 750V.FORNECIMENTO E COLOCACAO (OBS.:3%-DESGASTE DE FERRAMENTAS E EPI).</t>
  </si>
  <si>
    <t xml:space="preserve">05710</t>
  </si>
  <si>
    <t xml:space="preserve">CABO DE ISOLAMENTO TERMOPLASTICO, DE 0750V, DE 010MM2</t>
  </si>
  <si>
    <t xml:space="preserve">15.007.0504-A</t>
  </si>
  <si>
    <t xml:space="preserve">Quadro de distribuicao de energia para disjuntores termo-magneticos unipolares,de embutir,com porta e barramentos de fas e,neutro e terra,trifasico,para instalacao de ate 18 disjuntores com dispositivo para chave geral.fornecimento e colocacao. </t>
  </si>
  <si>
    <t xml:space="preserve">QUADRO DE DISTRIBUICAO DE ENERGIA PARA DISJUNTORES TERMO-MAGNETICOS UNIPOLARES,DE EMBUTIR,COM PORTA E BARRAMENTOS DE FAS E,NEUTRO E TERRA,TRIFASICO,PARA INSTALACAO DE ATE 18 DISJUNTORES COM DISPOSITIVO PARA CHAVE GERAL.FORNECIMENTO E COLOCAC AO. (OBS.:3%-DESGASTE DE FERRAMENTAS E EPI).</t>
  </si>
  <si>
    <t xml:space="preserve">02437</t>
  </si>
  <si>
    <t xml:space="preserve">QUADRO EMBUTIR, C/PORTA, P/DISJUNTORES TERMOMAGN.BARRAM.(TRIFASICO E NEUTRO) E DISPOS.P/CHAVE GERAL,INSTAL.18 DISJ.MONOF</t>
  </si>
  <si>
    <t xml:space="preserve">15.007.0570-A</t>
  </si>
  <si>
    <t xml:space="preserve">Disjuntor termomagnetico unipolar,de 10 a 30ax250v.fornecimento e colocacao </t>
  </si>
  <si>
    <t xml:space="preserve">UM</t>
  </si>
  <si>
    <t xml:space="preserve">DISJUNTOR TERMOMAGNETICO UNIPOLAR,DE 10 A 30AX250V.FORNECIMENTO E COLOCACAO (OBS.:3%-DESGASTE DE FERRAMENTAS E EPI).</t>
  </si>
  <si>
    <t xml:space="preserve">15.007.0575-A</t>
  </si>
  <si>
    <t xml:space="preserve">Disjuntor termomagnetico,bipolar,de 10 a 50ax250v.fornecimento e colocacao.</t>
  </si>
  <si>
    <t xml:space="preserve">DISJUNTOR TERMOMAGNETICO,BIPOLAR,DE 10 A 50AX250V.FORNECIMENTO E COLOCACAO (OBS.:3%-DESGASTE DE FERRAMENTAS E EPI).</t>
  </si>
  <si>
    <t xml:space="preserve">04326</t>
  </si>
  <si>
    <t xml:space="preserve">DISJUNTOR BIFASICO DE 250V, DE 010 A 050A</t>
  </si>
  <si>
    <t xml:space="preserve">15.007.0600-A</t>
  </si>
  <si>
    <t xml:space="preserve">Disjuntor termomagnetico,tripolar,de 10 a 50ax250v.fornecimento e colocacao.</t>
  </si>
  <si>
    <t xml:space="preserve">DISJUNTOR TERMOMAGNETICO,TRIPOLAR,DE 10 A 50AX250V.FORNECIMENTO E COLOCACAO (OBS.:3%-DESGASTE DE FERRAMENTAS E EPI).</t>
  </si>
  <si>
    <t xml:space="preserve">02440</t>
  </si>
  <si>
    <t xml:space="preserve">DISJUNTOR TRIFASICO DE 250V, DE 010 A 050A</t>
  </si>
  <si>
    <t xml:space="preserve">18.260.0070-A</t>
  </si>
  <si>
    <t xml:space="preserve">Rele fotoeletrico,para comando de iluminacao externa,na tensao de 220v e carga maxima de 1.000w.fornecimento e colocacao</t>
  </si>
  <si>
    <t xml:space="preserve">RELE FOTOELETRICO,PARA COMANDO DE ILUMINACAO EXTERNA,NA TENSAO DE 220V E CARGA MAXIMA DE 1.000W.FORNECIMENTO E COLOCACAO (OBS.:3%-DESGASTE DE FERRAMENTAS E EPI).</t>
  </si>
  <si>
    <t xml:space="preserve">07062</t>
  </si>
  <si>
    <t xml:space="preserve">RELE FOTOELETRICO, PARA LUMINARIA EXTERNA, DE 1000W-220V</t>
  </si>
  <si>
    <t xml:space="preserve">21.003.0080-A + 21.001.0160-A + SCO IP 50.20.0228       +  21.020.0075-A+ MERCADO</t>
  </si>
  <si>
    <t xml:space="preserve">Fornecimento e assentamento de poste de aço reto, conico, continuo, altura de 6m, inclusive nucleo triplo para luminarias em aco de baixo teor de carbono SAE 1010/1020 galvanizado a fusao, interna e externamente por imersao unica em banho de zinco, conforme NBR-7398 e 7400 da ABNT, nucleo diametro interno de 128mm, bracos com diametro externo de 60,3mm, comprimento de 368mm, conforme desenho A2-1621-PD e especificacao EM-RIOLUZ no 40, inclusivie 03 luminárias led de 150W. (postes da praça)</t>
  </si>
  <si>
    <t xml:space="preserve">21.003.0080-A</t>
  </si>
  <si>
    <t xml:space="preserve">POSTE DE ACO,RETO,CONICO CONTINUO OU ESCALONADO,ALTURA DE 6,00M,SEM SAPATA.FORNECIMENTO</t>
  </si>
  <si>
    <t xml:space="preserve">11464</t>
  </si>
  <si>
    <t xml:space="preserve">POSTE DE ACO RETO, CONICO CONTINUO, COM6M, SEM SAPATA</t>
  </si>
  <si>
    <t xml:space="preserve">21.001.0160-A</t>
  </si>
  <si>
    <t xml:space="preserve">ASSENTAMENTO DE POSTE RETO,DE ACO DE 3,50 ATE 6,00M,COM FLANGE DE ACO SOLDADO NA SUA BASE,FIXADO POR PARAFUSOS CHUMBADOR ES ENGASTADOS EM FUNDACAO DE CONCRETO,EXCLUSIVE FUNDACAO EFORNECIMENTO DO POSTE</t>
  </si>
  <si>
    <t xml:space="preserve">SCO IP 50.20.0228</t>
  </si>
  <si>
    <t xml:space="preserve">Nucleo triplo para luminarias em aco de baixo teor de carbono SAE 1010/1020 galvanizado a fusao, interna e externamente por imersao unica em banho de zinco, conforme NBR-7398 e 7400 da ABNT, nucleo diametro interno de 128mm, bracos com diametro externo de 60,3mm, comprimento de 368mm, conforme desenho A2-1621-PD e especificacao EM-RIOLUZ no 40. Fornecimento e colocação</t>
  </si>
  <si>
    <t xml:space="preserve">MAT091570</t>
  </si>
  <si>
    <t xml:space="preserve">Nucleo triplo para luminarias em aco de baixo teor de carbono SAE 1010/1020, nucleo diametro interno</t>
  </si>
  <si>
    <t xml:space="preserve">pc</t>
  </si>
  <si>
    <t xml:space="preserve">MOD000200 </t>
  </si>
  <si>
    <t xml:space="preserve">Ajudante de montador eletromecanico</t>
  </si>
  <si>
    <t xml:space="preserve">h</t>
  </si>
  <si>
    <t xml:space="preserve">21.020.0075-A</t>
  </si>
  <si>
    <t xml:space="preserve">LUMINARIA FECHADA COM LAMPADA DE DESCARGA,COM REATOR INTEGRADO,EM PONTA DE BRACO OU POSTE DE ACO CURVO ATE 10,00M DE ALT URA,EXCLUSIVE FORNECIMENTO DA LUMINARIA.COLOCACAO</t>
  </si>
  <si>
    <t xml:space="preserve">COTAÇÃO MERCADO</t>
  </si>
  <si>
    <t xml:space="preserve">21.003.0057-A + 21.001.0165-A + SCO IP 50.20.0228       +  21.020.0075-A+ MERCADO</t>
  </si>
  <si>
    <t xml:space="preserve">Fornecimento e assentamento de poste de aço reto, conico, continuo, altura de 9m, com sapata e base, inclusive  inclusive nucleo triplo para luminarias led 150w . (postes da quadra)</t>
  </si>
  <si>
    <t xml:space="preserve">21.003.0057-A</t>
  </si>
  <si>
    <t xml:space="preserve">Poste de aco,reto,conico continuo,altura de 9,00m,com sapata.fornecimento</t>
  </si>
  <si>
    <t xml:space="preserve">11473</t>
  </si>
  <si>
    <t xml:space="preserve">POSTE DE ACO RETO, CONICO CONTINUO, COMSAPATA, COMPRIMENTO DE 9M</t>
  </si>
  <si>
    <t xml:space="preserve">21.001.0165-A</t>
  </si>
  <si>
    <t xml:space="preserve">Assentamento de poste reto,de aco de 7,00 ate 9,00m,com flange de aco soldado na sua base,fixado por parafusos chumbador res engastados em fundacao de concreto,exclusive fundacao efornecimento do poste</t>
  </si>
  <si>
    <t xml:space="preserve">15.001.0026-5</t>
  </si>
  <si>
    <t xml:space="preserve">Caixa de alvenaria em blocos de concreto de 10x20x40cm em paredes de 10cm,com dimensoes de 0,40x0,40x0,40m,assentada com a rgamassa de cimento e areia,no traco 1:4,concreto 20mpa,para preenchimento dos furos dos mesmos,revestida internamente com a mesma argamassa,com fundo de concreto e tampa de concreto armado </t>
  </si>
  <si>
    <t xml:space="preserve">15.001.0026-A</t>
  </si>
  <si>
    <t xml:space="preserve">Caixa de alvenaria em tijolos macicos(7x10x20cm),em paredes de meia vez,com dimensoes de 0,40x0,40x0,40m,assentada com a rgamassa de cimento e areia,no traco 1:4,revestida internamente com a mesma argamassa,com fundo de concreto e tampa de c oncreto armado (obs.:3%-desgaste de ferramentas e epi).</t>
  </si>
  <si>
    <t xml:space="preserve">00029</t>
  </si>
  <si>
    <t xml:space="preserve">ACO CA-25, ESTIRADO, PRECO DE REVENDEDOR, NO DIAMETRO DE 06,3MM</t>
  </si>
  <si>
    <t xml:space="preserve">00349</t>
  </si>
  <si>
    <t xml:space="preserve">PINUS, EM PECAS DE 2,50X30,00CM (1X12)</t>
  </si>
  <si>
    <t xml:space="preserve">30245</t>
  </si>
  <si>
    <t xml:space="preserve">11.001.0001-B CONCRETO FCK 10MPA</t>
  </si>
  <si>
    <t xml:space="preserve">12.005.0130-b alvenaria p/ cx.enterrada, 0,80m</t>
  </si>
  <si>
    <t xml:space="preserve">30353</t>
  </si>
  <si>
    <t xml:space="preserve">13.001.0030-B EMBOCO ARG. CIM. E AREIA TRACO 1:4</t>
  </si>
  <si>
    <t xml:space="preserve">12.005.0130-B</t>
  </si>
  <si>
    <t xml:space="preserve">ALVENARIA PARA CAIXAS ENTERRADAS,ATE 0,80M DE PROFUNDIDADE,COM BLOCOS DE CONCRETO DE 10X20X40CM,COM ARGAMASSA DE CIMENTO E AREIA,NO TRACO 1:4 E CONCRETO 20MPA,PARA PREENCHIMENTO DOS FUROS DOS MESMOS,EM PAREDES DE MEIA VEZ(0,10M)</t>
  </si>
  <si>
    <t xml:space="preserve">00103</t>
  </si>
  <si>
    <t xml:space="preserve">BLOCO DE CONCRETO PRENSADO, PARA ALVENARIA, DE (10X20X40)CM</t>
  </si>
  <si>
    <t xml:space="preserve">30247</t>
  </si>
  <si>
    <t xml:space="preserve">11.001.0006-B CONCRETO FCK 20MPA</t>
  </si>
  <si>
    <t xml:space="preserve">15.018.0140-A</t>
  </si>
  <si>
    <t xml:space="preserve">Caixa de passagem n§2 para telefone,conforme especificacao da telebras,nas dimensoes de 20x20x13,5cm.fornecimento e colo cacao </t>
  </si>
  <si>
    <t xml:space="preserve">Caixa de passagem n§2 para telefone,conforme especificacao da telebras,nas dimensoes de 20x20x13,5cm.fornecimento e colo cacao (obs.:3%-desgaste de ferramentas e epi).</t>
  </si>
  <si>
    <t xml:space="preserve">02705</t>
  </si>
  <si>
    <t xml:space="preserve">CAIXA DE PASSAGEM PARA TELEFONE PADRAO TELEBRAS, DE (020X020X13,5)CM</t>
  </si>
  <si>
    <t xml:space="preserve">15.018.0145-A</t>
  </si>
  <si>
    <t xml:space="preserve">Caixa de passagem n§3,para telefone,conforme especificacao da telebras,nas dimensoes de 40x40x13,5cm.fornecimento e colo cacao</t>
  </si>
  <si>
    <t xml:space="preserve">04304</t>
  </si>
  <si>
    <t xml:space="preserve">CAIXA DE PASSAGEM PARA TELEFONE PADRAO TELEBRAS, DE (040X040X13,5)CM</t>
  </si>
  <si>
    <t xml:space="preserve">15.019.0050-A</t>
  </si>
  <si>
    <t xml:space="preserve">Tomada eletrica 2p+t,10a/250v,padrao brasileiro,de embutir,com placa 4"x2".fornecimento e colocacao.</t>
  </si>
  <si>
    <t xml:space="preserve">Tomada eletrica 2p+t,10a/250v,padrao brasileiro,de embutir,com placa 4"x2".fornecimento e colocacao. (obs.:3%-desgaste de ferramentas e epi).</t>
  </si>
  <si>
    <t xml:space="preserve">02370</t>
  </si>
  <si>
    <t xml:space="preserve">TOMADA ELETRICA 2P+T, 10A/250V, PADRAO BRASILEIRO, DE EMBUTIR, COM PLACA 4X2</t>
  </si>
  <si>
    <t xml:space="preserve">15.019.0025-A</t>
  </si>
  <si>
    <t xml:space="preserve">Interruptor de embutir com 2 teclas simples fosforescentes e placa.fornecimento e colocacao </t>
  </si>
  <si>
    <t xml:space="preserve">Interruptor de embutir com 2 teclas simples fosforescentes e placa.fornecimento e colocacao (obs.:3%-desgaste de ferramentas e epi).</t>
  </si>
  <si>
    <t xml:space="preserve">02368</t>
  </si>
  <si>
    <t xml:space="preserve">INTERRUPTOR DE EMBUTIR, FOSFORESCENTE, COM PLACA, DE 2 TECLAS PARALELAS</t>
  </si>
  <si>
    <t xml:space="preserve">TOTAL 4.0=</t>
  </si>
  <si>
    <t xml:space="preserve">SI000041595</t>
  </si>
  <si>
    <t xml:space="preserve">PINTURA ACRILICA DE FAIXAS DE DEMARCACAO EM QUADRA POLIESPORTIVA, 5 CM DE LARGURA</t>
  </si>
  <si>
    <t xml:space="preserve">SI74245/001</t>
  </si>
  <si>
    <t xml:space="preserve">Pintura acrilica em piso cimentado duas demaos (piso da quadra e bancos existentes das praças)</t>
  </si>
  <si>
    <t xml:space="preserve">PINTURA ACRILICA EM PISO CIMENTADO DUAS DEMAOS</t>
  </si>
  <si>
    <t xml:space="preserve">07348</t>
  </si>
  <si>
    <t xml:space="preserve">TINTA ACRILICA PREMIUM PARA PISO</t>
  </si>
  <si>
    <t xml:space="preserve">L</t>
  </si>
  <si>
    <t xml:space="preserve">SI000088310</t>
  </si>
  <si>
    <t xml:space="preserve">PINTOR COM ENCARGOS COMPLEMENTARES</t>
  </si>
  <si>
    <t xml:space="preserve">17.017.0350-A</t>
  </si>
  <si>
    <t xml:space="preserve">Pintura interna ou externa sobre ferro galvanizado ou aluminio,usando fundo para galvanizado,inclusive lixamento leve,limpeza,desengorduramento e duas demaos de acabamento com esmalte sintetico brilhante ou acetinado. ( TUBOS DO ALAMBRADO)</t>
  </si>
  <si>
    <t xml:space="preserve">PINTURA INTERNA OU EXTERNA SOBRE FERRO GALVANIZADO OU ALUMINIO,USANDO FUNDO PARA GALVANIZADO,INCLUSIVE LIXAMENTO LEVE,LI MPEZA,DESENGORDURAMENTO E DUAS DEMAOS DE ACABAMENTO COM ESMALTE SINTETICO BRILHANTE OU ACETINADO (OBS.:3%-DESGASTE DE FERRAMENTAS E EPI).</t>
  </si>
  <si>
    <t xml:space="preserve">07425</t>
  </si>
  <si>
    <t xml:space="preserve">PRIMER EPOXI,ISOCIANATO DE 2 COMPONENTES</t>
  </si>
  <si>
    <t xml:space="preserve">00840</t>
  </si>
  <si>
    <t xml:space="preserve">DETERGENTE NEUTRO P/LIMPEZA INDUSTRIAL,EM SACO DE 25KG</t>
  </si>
  <si>
    <t xml:space="preserve">00124</t>
  </si>
  <si>
    <t xml:space="preserve">ESMALTE SINTETICO ALQUIDICO ALTO BRILHO,BRILHANTE, ACETINADO OU FOSCO</t>
  </si>
  <si>
    <t xml:space="preserve">TOTAL 5.0=</t>
  </si>
  <si>
    <t xml:space="preserve">SI000085180</t>
  </si>
  <si>
    <t xml:space="preserve">PLANTIO DE GRAMA ESMERALDA EM ROLO</t>
  </si>
  <si>
    <t xml:space="preserve">09.012.0003-A</t>
  </si>
  <si>
    <t xml:space="preserve">Banco de concreto armado,medindo 2,00x0,45x0,10m,com 0,40m de altura,apoiado em 2 blocos de concreto de 0,10x0,30x0,40m com fundacao conforme projeto cehab,revestido com argamassade cimento e areia,no traco 1:4,acabamento liso.</t>
  </si>
  <si>
    <t xml:space="preserve">BANCO DE CONCRETO ARMADO,MEDINDO 2,00X0,45X0,10M,COM 0,40M DE ALTURA,APOIADO EM 2 BLOCOS DE CONCRETO DE 0,10X0,30X0,40M COM FUNDACAO CONFORME PROJETO CEHAB,REVESTIDO COM ARGAMASSADE CIMENTO E AREIA,NO TRACO 1:4,ACABAMENTO ASPERO (OBS.:3%-DESGASTE DE FERRAMENTAS E EPI).</t>
  </si>
  <si>
    <t xml:space="preserve">00087</t>
  </si>
  <si>
    <t xml:space="preserve">CHAPA DE ACO CARBONO,P/USOS GERAIS,LAMINADA FRIO,SUPERF.COM.,TAM.PADRAO,BORDAS UNIV.,REC.BRANCO,PRECO DE USINA,ESP.1,5MM</t>
  </si>
  <si>
    <t xml:space="preserve">20131</t>
  </si>
  <si>
    <t xml:space="preserve">MAO-DE-OBRA DE SERRALHEIRO DA CONSTRUCAOCIVIL, INCLUSIVE ENCARGOS SOCIAIS DESONERADOS</t>
  </si>
  <si>
    <t xml:space="preserve">30524</t>
  </si>
  <si>
    <t xml:space="preserve">19.004.0080-E GUINDAUTO 3,5T, ALCANCE 5,90M (CI)</t>
  </si>
  <si>
    <t xml:space="preserve">30256</t>
  </si>
  <si>
    <t xml:space="preserve">11.002.0015-B PREPARO CONCR. BETON. 320L; 1,00M3/H</t>
  </si>
  <si>
    <t xml:space="preserve">30262</t>
  </si>
  <si>
    <t xml:space="preserve">11.002.0025-B LANCAMENTO CONC.C/ARM.1,0M3/H,HORIZ/VERT</t>
  </si>
  <si>
    <t xml:space="preserve">30414</t>
  </si>
  <si>
    <t xml:space="preserve">19.004.0004-C CAMINHAO CARROC. FIXA, 7,5T (CP)</t>
  </si>
  <si>
    <t xml:space="preserve">30416</t>
  </si>
  <si>
    <t xml:space="preserve">19.004.0004-E CAMINHAO CARROC. FIXA 7,5T (CI)</t>
  </si>
  <si>
    <t xml:space="preserve">30523</t>
  </si>
  <si>
    <t xml:space="preserve">19.004.0080-C GUINDAUTO 3,5T, ALCANCE 5,90M (CP)</t>
  </si>
  <si>
    <t xml:space="preserve">11.090.0610-A</t>
  </si>
  <si>
    <t xml:space="preserve">Recomposicao de capeamento de concreto e pequenas espessuras em servicos de recuperacao estrutural,com argamassa de cimento e areia no traco 1:3 aditivada com resina acrilica na proporcao 50ml/m3 de argamassa e silica ativa na proporcao de 5% a 10% de cimento (BANCOS DE CONCRETO EXISTENTES CONSIDERANDO ESPESSURA DE 2CM DE CAPEAMENTO)</t>
  </si>
  <si>
    <t xml:space="preserve">RECOMPOSICAO DE CAPEAMENTO DE CONCRETO E PEQUENAS ESPESSURAS EM SERVICOS DE RECUPERACAO ESTRUTURAL,COM ARGAMASSA DE CIME NTO E AREIA NO TRACO 1:3 ADITIVADA COM RESINA ACRILICA NA PROPORCAO 50ML/M3 DE ARGAMASSA E SILICA ATIVA NA PROPORCAO DE 5% A 10% DE CIMENTO (OBS.:3%-DESGASTE DE FERRAMENTAS E EPI).</t>
  </si>
  <si>
    <t xml:space="preserve">13418</t>
  </si>
  <si>
    <t xml:space="preserve">ADITIVO A BASE DE SILICA ATIVA, DOSE SOBRE O PESO DE CIMENTO, NA PROPORCAO MEDIADE 10%</t>
  </si>
  <si>
    <t xml:space="preserve">05977</t>
  </si>
  <si>
    <t xml:space="preserve">EMULSAO ACRILICA ESTIRENADA</t>
  </si>
  <si>
    <t xml:space="preserve">TOTAL 6.0=</t>
  </si>
  <si>
    <t xml:space="preserve">04.010.0045-A</t>
  </si>
  <si>
    <t xml:space="preserve">Carga e descarga mecanica de agregados,terra,escombros,material a granel,utilizando caminhao basculante a oleo diesel,com capacidade util de 8t,considerando o tempo para carga,descarga e manobra,exclusive despesas com a pa-carregadeira empregada na carga,com a capacidade de 1,50m3</t>
  </si>
  <si>
    <t xml:space="preserve">T</t>
  </si>
  <si>
    <t xml:space="preserve">Carga e descarga mecanica de agregados,terra,escombros,material a granel,utilizando caminhao basculante a oleo diesel,co m capacidade util de 8t,considerando o tempo para carga,descarga e manobra,exclusive despesas com a pa-carregadeira empr egada na carga,com a capacidade de 1,50m3</t>
  </si>
  <si>
    <t xml:space="preserve">30423</t>
  </si>
  <si>
    <t xml:space="preserve">19.004.0012-C CAMINHAO BASCUL. NO TOCO, 5M3 (CP)</t>
  </si>
  <si>
    <t xml:space="preserve">30425</t>
  </si>
  <si>
    <t xml:space="preserve">19.004.0012-E CAMINHAO BASCUL. NO TOCO, 5M3 (CI)</t>
  </si>
  <si>
    <t xml:space="preserve">04.005.0123-B</t>
  </si>
  <si>
    <r>
      <rPr>
        <sz val="14"/>
        <rFont val="Arial"/>
        <family val="2"/>
      </rPr>
      <t xml:space="preserve">Transporte de carga de qualquer natureza,exclusive as despesas de carga e descarga,tanto de espera do caminhao como do servente ou equipamento auxiliar,a velocidade media de 30km/h,em caminhao basculante a oleo diesel,com capacidade util de 8t . </t>
    </r>
    <r>
      <rPr>
        <b val="true"/>
        <sz val="14"/>
        <rFont val="Arial"/>
        <family val="2"/>
      </rPr>
      <t xml:space="preserve">Dmt=28,0km - CTR</t>
    </r>
  </si>
  <si>
    <t xml:space="preserve">Transporte de carga de qualquer natureza,exclusive as despesas de carga e descarga,tanto de espera do caminhao como do s ervente ou equipamento auxiliar,a velocidade media de 30km/h,em caminhao basculante a oleo diesel,com capacidade util de 8t</t>
  </si>
  <si>
    <t xml:space="preserve">04.014.0118-A</t>
  </si>
  <si>
    <t xml:space="preserve">Descarga de materiais e residuos originarios da construcao civil(rcc),classe c (nao reutilizaveis),em locais de disposicão ao final autorizados e/ou licenciados a operar pelos orgaosde controle ambiental</t>
  </si>
  <si>
    <t xml:space="preserve">Descarga de materiais e residuos originarios da construcao civil(rcc),classe c (nao reutilizaveis),em locais de disposic ao final autorizados e/ou licenciados a operar pelos orgaosde controle ambiental</t>
  </si>
  <si>
    <t xml:space="preserve">CTR</t>
  </si>
  <si>
    <t xml:space="preserve">Tarifa de vazamento de residuos originarios da construcao civil, classe c (resolucao 307 da conama)</t>
  </si>
  <si>
    <t xml:space="preserve">04.006.0014-B</t>
  </si>
  <si>
    <t xml:space="preserve">Carga e descarga manual de material que exija o concurso de mais de um servente para cada peca:vergalhoes,vigas de madei ra,caixas e meios-fios,em caminhao de carroceria fixa a oleodiesel,com capacidade util de 7,5t,inclusive o tempo de car ga,descarga e manobra</t>
  </si>
  <si>
    <t xml:space="preserve">04.005.0006-B</t>
  </si>
  <si>
    <r>
      <rPr>
        <sz val="14"/>
        <rFont val="Arial"/>
        <family val="2"/>
      </rPr>
  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. </t>
    </r>
    <r>
      <rPr>
        <b val="true"/>
        <sz val="14"/>
        <rFont val="Arial"/>
        <family val="2"/>
      </rPr>
      <t xml:space="preserve">Dmt=24,5km - SMMU - São Luiz</t>
    </r>
  </si>
  <si>
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</t>
  </si>
  <si>
    <t xml:space="preserve">TOTAL 7.0=</t>
  </si>
  <si>
    <t xml:space="preserve">TOTAL GERAL=</t>
  </si>
  <si>
    <t xml:space="preserve">TOTAL GERAL COM BDI  28,82%=</t>
  </si>
  <si>
    <r>
      <rPr>
        <b val="true"/>
        <sz val="14"/>
        <color rgb="FF000000"/>
        <rFont val="Arial"/>
        <family val="2"/>
      </rPr>
      <t xml:space="preserve">PLANILHA ORÇAMENTARIA </t>
    </r>
    <r>
      <rPr>
        <b val="true"/>
        <sz val="14"/>
        <color rgb="FFFF0000"/>
        <rFont val="Arial"/>
        <family val="2"/>
      </rPr>
      <t xml:space="preserve">SEM BDI</t>
    </r>
    <r>
      <rPr>
        <b val="true"/>
        <sz val="14"/>
        <color rgb="FF000000"/>
        <rFont val="Arial"/>
        <family val="2"/>
      </rPr>
      <t xml:space="preserve"> NOS PREÇOS UNITÁRIOS</t>
    </r>
  </si>
  <si>
    <r>
      <rPr>
        <b val="true"/>
        <sz val="12"/>
        <rFont val="Arial"/>
        <family val="2"/>
      </rPr>
      <t xml:space="preserve">PRAÇAS E ENTORNO </t>
    </r>
    <r>
      <rPr>
        <b val="true"/>
        <sz val="12"/>
        <color rgb="FFFF0000"/>
        <rFont val="Arial"/>
        <family val="2"/>
      </rPr>
      <t xml:space="preserve">(será  todo pago pela contrapartida adicional)</t>
    </r>
  </si>
  <si>
    <t xml:space="preserve">08.027.0042-A</t>
  </si>
  <si>
    <t xml:space="preserve">Meio-fio reto de concreto simples fck=15mpa,pre-moldado,tipo der-rj,medindo 0,15m na base e com altura de 0,30m,rejuntam ento com argamassa de cimento e areia no traco 1:3,5,com fornecimento de todos os materiais,escavacao e reaterro .</t>
  </si>
  <si>
    <t xml:space="preserve">01.001.0078-A + 11.003.0006-B + 11.009.0013-A +11.011.0029-A + 11.009.0014-B + 11.011.0030-B</t>
  </si>
  <si>
    <t xml:space="preserve">Parede de blocos intertravados de concreto 15x29x8cm,assentes argamassa de cimento e areia,no traco 1:4,preparo mecanico. ( muro lateral da quadra)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 </t>
  </si>
  <si>
    <t xml:space="preserve">15.018.0133-0</t>
  </si>
  <si>
    <t xml:space="preserve">Haste para aterramento,de cobre de 5/8"(16mm),com 2,40m de comprimento.fornecimento e colocacao </t>
  </si>
  <si>
    <t xml:space="preserve">PINTURA</t>
  </si>
  <si>
    <r>
      <rPr>
        <sz val="12"/>
        <rFont val="Arial"/>
        <family val="2"/>
      </rPr>
      <t xml:space="preserve">Recomposicao de capeamento de concreto e pequenas espessuras em servicos de recuperacao estrutural,com argamassa de cimento e areia no traco 1:3 aditivada com resina acrilica na proporcao 50ml/m3 de argamassa e silica ativa na proporcao de 5% a 10% de cimento (BANCOS DE CONCRETO EXISTENTES CONSIDERANDO ESPESSURA DE 2CM DE CAPEAMENTO)</t>
    </r>
    <r>
      <rPr>
        <sz val="12"/>
        <color rgb="FFFF0000"/>
        <rFont val="Arial"/>
        <family val="2"/>
      </rPr>
      <t xml:space="preserve"> - </t>
    </r>
    <r>
      <rPr>
        <b val="true"/>
        <sz val="12"/>
        <color rgb="FFFF0000"/>
        <rFont val="Arial"/>
        <family val="2"/>
      </rPr>
      <t xml:space="preserve">(CONTRAPARTIDA ADICIONAL)</t>
    </r>
  </si>
  <si>
    <t xml:space="preserve">TRANSPORTE E BOTA-FORA</t>
  </si>
  <si>
    <r>
      <rPr>
        <sz val="12"/>
        <rFont val="Arial"/>
        <family val="2"/>
      </rPr>
      <t xml:space="preserve">Transporte de carga de qualquer natureza,exclusive as despesas de carga e descarga,tanto de espera do caminhao como do servente ou equipamento auxiliar,a velocidade media de 30km/h,em caminhao basculante a oleo diesel,com capacidade util de 8t . </t>
    </r>
    <r>
      <rPr>
        <b val="true"/>
        <sz val="12"/>
        <rFont val="Arial"/>
        <family val="2"/>
      </rPr>
      <t xml:space="preserve">Dmt=28,0km - CTR</t>
    </r>
  </si>
  <si>
    <r>
      <rPr>
        <sz val="12"/>
        <rFont val="Arial"/>
        <family val="2"/>
      </rPr>
  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. </t>
    </r>
    <r>
      <rPr>
        <b val="true"/>
        <sz val="12"/>
        <rFont val="Arial"/>
        <family val="2"/>
      </rPr>
      <t xml:space="preserve">Dmt=24,5km - SMMU - São Luiz</t>
    </r>
  </si>
  <si>
    <t xml:space="preserve">TODOS OS SUB-ITENS DO ITEM 2.0 BEM COM O SUB-ITEM 6.3 DO ITEM 6.0 SERÃO CONTEMPLADOS COMO CONTRAPARTIDA ADICIONAL.</t>
  </si>
  <si>
    <t xml:space="preserve">TOTAL GERAL COM BDI DE 28,82%=</t>
  </si>
  <si>
    <r>
      <rPr>
        <b val="true"/>
        <sz val="14"/>
        <color rgb="FF000000"/>
        <rFont val="Arial"/>
        <family val="2"/>
      </rPr>
      <t xml:space="preserve">PLANILHA ORÇAMENTARIA </t>
    </r>
    <r>
      <rPr>
        <b val="true"/>
        <u val="single"/>
        <sz val="14"/>
        <color rgb="FFFF0000"/>
        <rFont val="Arial"/>
        <family val="2"/>
      </rPr>
      <t xml:space="preserve">COM BDI DE 28,82%</t>
    </r>
  </si>
  <si>
    <t xml:space="preserve">UNIT C/ BDI</t>
  </si>
  <si>
    <t xml:space="preserve">TOTAL C/ BDI</t>
  </si>
  <si>
    <r>
      <rPr>
        <b val="true"/>
        <sz val="12"/>
        <rFont val="Arial"/>
        <family val="2"/>
      </rPr>
      <t xml:space="preserve">PRAÇAS E ENTORNO</t>
    </r>
    <r>
      <rPr>
        <b val="true"/>
        <sz val="12"/>
        <color rgb="FFFF0000"/>
        <rFont val="Arial"/>
        <family val="2"/>
      </rPr>
      <t xml:space="preserve"> (será  todo pago pela contrapartida adicional)</t>
    </r>
  </si>
  <si>
    <t xml:space="preserve">Pintura interna ou externa sobre ferro galvanizado ou aluminio,usando fundo para galvanizado,inclusive lixamento leve,limpeza,desengorduramento e duas demaos de acabamento com esmalte sintetico brilhante ou acetinado.             ( TUBOS DO ALAMBRADO)</t>
  </si>
  <si>
    <r>
      <rPr>
        <sz val="12"/>
        <rFont val="Arial"/>
        <family val="2"/>
      </rPr>
      <t xml:space="preserve">Recomposicao de capeamento de concreto e pequenas espessuras em servicos de recuperacao estrutural,com argamassa de cimento e areia no traco 1:3 aditivada com resina acrilica na proporcao 50ml/m3 de argamassa e silica ativa na proporcao de 5% a 10% de cimento (BANCOS DE CONCRETO EXISTENTES CONSIDERANDO ESPESSURA DE 2CM DE CAPEAMENTO) </t>
    </r>
    <r>
      <rPr>
        <sz val="12"/>
        <color rgb="FFFF0000"/>
        <rFont val="Arial"/>
        <family val="2"/>
      </rPr>
      <t xml:space="preserve">-</t>
    </r>
    <r>
      <rPr>
        <b val="true"/>
        <sz val="12"/>
        <color rgb="FFFF0000"/>
        <rFont val="Arial"/>
        <family val="2"/>
      </rPr>
      <t xml:space="preserve"> (CONTRAPARTIDA ADICIONAL)</t>
    </r>
  </si>
  <si>
    <t xml:space="preserve">TOTAL GERAL </t>
  </si>
  <si>
    <r>
      <rPr>
        <b val="true"/>
        <sz val="14"/>
        <color rgb="FF000000"/>
        <rFont val="Arial"/>
        <family val="2"/>
      </rPr>
      <t xml:space="preserve">Secretaria Municipal de Planejamento Urbano</t>
    </r>
    <r>
      <rPr>
        <sz val="14"/>
        <color rgb="FF000000"/>
        <rFont val="Arial"/>
        <family val="2"/>
      </rPr>
      <t xml:space="preserve"> </t>
    </r>
  </si>
  <si>
    <t xml:space="preserve">Orçamentista: Eng. Alfredo Antonio Nicolau M. Cunha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  <si>
    <t xml:space="preserve">OBS.: TODOS OS SUB-ITENS DO ITEM 2.0 BEM COM O SUB-ITEM 6.3 DO ITEM 6.0 SERÃO CONTEMPLADOS COMO CONTRAPARTIDA ADICIONAL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@"/>
    <numFmt numFmtId="178" formatCode="#,##0.00_ ;\-#,##0.00\ "/>
    <numFmt numFmtId="179" formatCode="#,##0.00"/>
    <numFmt numFmtId="180" formatCode="[$-409]mmm\-yy"/>
    <numFmt numFmtId="181" formatCode="&quot;R$ &quot;#,##0.00;[RED]&quot;-R$ &quot;#,##0.00"/>
    <numFmt numFmtId="182" formatCode="[$-409]m/d/yyyy"/>
    <numFmt numFmtId="183" formatCode="#,##0.000"/>
    <numFmt numFmtId="184" formatCode="0.000"/>
    <numFmt numFmtId="185" formatCode="0.00"/>
    <numFmt numFmtId="186" formatCode="0"/>
    <numFmt numFmtId="187" formatCode="#,##0.0000_ ;\-#,##0.0000\ "/>
    <numFmt numFmtId="188" formatCode="[$-409]#,##0.00_);\(#,##0.00\)"/>
    <numFmt numFmtId="189" formatCode="0.00%"/>
    <numFmt numFmtId="190" formatCode="0.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sz val="14"/>
      <name val="Calibri"/>
      <family val="2"/>
    </font>
    <font>
      <sz val="12"/>
      <name val="Arial"/>
      <family val="2"/>
    </font>
    <font>
      <b val="true"/>
      <sz val="16"/>
      <color rgb="FF000000"/>
      <name val="Calibri"/>
      <family val="2"/>
    </font>
    <font>
      <b val="true"/>
      <sz val="18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u val="single"/>
      <sz val="18"/>
      <name val="Arial"/>
      <family val="2"/>
    </font>
    <font>
      <sz val="18"/>
      <color rgb="FFFF0000"/>
      <name val="Arial"/>
      <family val="2"/>
    </font>
    <font>
      <b val="true"/>
      <u val="single"/>
      <sz val="20"/>
      <name val="Arial"/>
      <family val="2"/>
    </font>
    <font>
      <sz val="20"/>
      <name val="Arial"/>
      <family val="2"/>
    </font>
    <font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alibri"/>
      <family val="2"/>
    </font>
    <font>
      <sz val="14"/>
      <color rgb="FFFF0000"/>
      <name val="Calibri"/>
      <family val="2"/>
    </font>
    <font>
      <sz val="14"/>
      <color rgb="FF000000"/>
      <name val="Calibri"/>
      <family val="2"/>
    </font>
    <font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Calibri"/>
      <family val="2"/>
    </font>
    <font>
      <b val="true"/>
      <sz val="14"/>
      <color rgb="FFFF0000"/>
      <name val="Calibri"/>
      <family val="2"/>
    </font>
    <font>
      <sz val="12"/>
      <name val="Calib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1"/>
      <name val="Switzerland"/>
      <family val="0"/>
    </font>
    <font>
      <b val="true"/>
      <sz val="16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1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14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14" borderId="6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9" fontId="17" fillId="14" borderId="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14" borderId="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14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14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14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9" fontId="17" fillId="14" borderId="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1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1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14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14" borderId="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14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14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1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14" borderId="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1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1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14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4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1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2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4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21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1" fillId="14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4" borderId="9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4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14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1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1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1" fillId="14" borderId="6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22" fillId="14" borderId="6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4" borderId="7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1" fillId="14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22" fillId="14" borderId="11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4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7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21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9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1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22" fillId="0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9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14" borderId="11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7" fillId="14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1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14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14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5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5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4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4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4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5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5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5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7" fontId="20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1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4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5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15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5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0" fillId="1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15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5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0" fillId="1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14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1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14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14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1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1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1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1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15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1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1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1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15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14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1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1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1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1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1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4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7" fontId="20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1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14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4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14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14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4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1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8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0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20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15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15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15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34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4" fillId="0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9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15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29" fillId="0" borderId="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15" borderId="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5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Normal 8 2" xfId="52"/>
    <cellStyle name="Normal 9" xfId="53"/>
    <cellStyle name="Normal 9 2" xfId="54"/>
    <cellStyle name="Normal_CRONOGRAMA" xfId="55"/>
    <cellStyle name="Normal_CRUZEI~1" xfId="56"/>
    <cellStyle name="Normal_Orçamento nº057-2003- Esc. Munic. AMPARO revisão" xfId="57"/>
    <cellStyle name="Normal_P_Getulio Vargas" xfId="58"/>
    <cellStyle name="Normal_P_Getulio Vargas 2" xfId="59"/>
    <cellStyle name="Normal_RUAS 3,4,7 e 8 R-1" xfId="60"/>
    <cellStyle name="Normal_RUAS 3,4,7 e 8 R-1 2" xfId="61"/>
    <cellStyle name="Normal_RUAS 3,4,7 e 8 R-1 2 2" xfId="62"/>
    <cellStyle name="Nota 2" xfId="63"/>
    <cellStyle name="Nota 3" xfId="64"/>
    <cellStyle name="Nota 4" xfId="65"/>
    <cellStyle name="Percentual" xfId="66"/>
    <cellStyle name="Ponto" xfId="67"/>
    <cellStyle name="Porcentagem 2" xfId="68"/>
    <cellStyle name="Porcentagem 3" xfId="69"/>
    <cellStyle name="Separador de milhares 15" xfId="70"/>
    <cellStyle name="Separador de milhares 2" xfId="71"/>
    <cellStyle name="TableStyleLight1" xfId="72"/>
    <cellStyle name="Titulo1" xfId="73"/>
    <cellStyle name="Titulo2" xfId="74"/>
    <cellStyle name="Título 1 1" xfId="75"/>
    <cellStyle name="Título 1 1 1" xfId="76"/>
    <cellStyle name="Título 1 1_PLAN   (2)" xfId="77"/>
    <cellStyle name="Vírgula 2" xfId="78"/>
    <cellStyle name="Vírgula 2 2" xfId="79"/>
    <cellStyle name="Vírgula 3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3440</xdr:colOff>
      <xdr:row>0</xdr:row>
      <xdr:rowOff>228240</xdr:rowOff>
    </xdr:from>
    <xdr:to>
      <xdr:col>5</xdr:col>
      <xdr:colOff>1724040</xdr:colOff>
      <xdr:row>7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943160" y="228240"/>
          <a:ext cx="138060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266400</xdr:rowOff>
    </xdr:from>
    <xdr:to>
      <xdr:col>1</xdr:col>
      <xdr:colOff>1280160</xdr:colOff>
      <xdr:row>7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70640" y="266400"/>
          <a:ext cx="236736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256680</xdr:rowOff>
    </xdr:from>
    <xdr:to>
      <xdr:col>1</xdr:col>
      <xdr:colOff>1340280</xdr:colOff>
      <xdr:row>6</xdr:row>
      <xdr:rowOff>123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72240" y="256680"/>
          <a:ext cx="222588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266760</xdr:rowOff>
    </xdr:from>
    <xdr:to>
      <xdr:col>1</xdr:col>
      <xdr:colOff>1279440</xdr:colOff>
      <xdr:row>7</xdr:row>
      <xdr:rowOff>763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70640" y="266760"/>
          <a:ext cx="236664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228960</xdr:rowOff>
    </xdr:from>
    <xdr:to>
      <xdr:col>1</xdr:col>
      <xdr:colOff>1249560</xdr:colOff>
      <xdr:row>6</xdr:row>
      <xdr:rowOff>95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92320" y="228960"/>
          <a:ext cx="221508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266760</xdr:rowOff>
    </xdr:from>
    <xdr:to>
      <xdr:col>1</xdr:col>
      <xdr:colOff>1279440</xdr:colOff>
      <xdr:row>7</xdr:row>
      <xdr:rowOff>76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70640" y="266760"/>
          <a:ext cx="236664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040</xdr:colOff>
      <xdr:row>2</xdr:row>
      <xdr:rowOff>172080</xdr:rowOff>
    </xdr:from>
    <xdr:to>
      <xdr:col>10</xdr:col>
      <xdr:colOff>2237760</xdr:colOff>
      <xdr:row>7</xdr:row>
      <xdr:rowOff>23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6265160" y="762480"/>
          <a:ext cx="2196720" cy="162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esktop/Revis&#227;o%20JAN-18_Or&#231;amento%20ATI%20Vila%20Br&#237;gida%20xls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63.99"/>
    <col collapsed="false" customWidth="true" hidden="false" outlineLevel="0" max="7" min="7" style="0" width="11.99"/>
    <col collapsed="false" customWidth="true" hidden="false" outlineLevel="0" max="8" min="8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/>
      <c r="H2" s="1"/>
    </row>
    <row r="3" customFormat="false" ht="15" hidden="false" customHeight="false" outlineLevel="0" collapsed="false">
      <c r="B3" s="1"/>
      <c r="C3" s="1"/>
      <c r="D3" s="1"/>
      <c r="E3" s="1"/>
      <c r="F3" s="1" t="s">
        <v>2</v>
      </c>
      <c r="G3" s="1" t="s">
        <v>3</v>
      </c>
      <c r="H3" s="1" t="s">
        <v>5</v>
      </c>
    </row>
    <row r="4" customFormat="false" ht="15" hidden="false" customHeight="false" outlineLevel="0" collapsed="false">
      <c r="B4" s="1" t="s">
        <v>6</v>
      </c>
      <c r="C4" s="1" t="s">
        <v>7</v>
      </c>
      <c r="D4" s="1" t="s">
        <v>8</v>
      </c>
      <c r="E4" s="1" t="s">
        <v>8</v>
      </c>
      <c r="F4" s="1" t="s">
        <v>9</v>
      </c>
      <c r="G4" s="1" t="s">
        <v>9</v>
      </c>
      <c r="H4" s="1" t="s">
        <v>9</v>
      </c>
    </row>
    <row r="5" customFormat="false" ht="15" hidden="false" customHeight="false" outlineLevel="0" collapsed="false">
      <c r="B5" s="1" t="s">
        <v>10</v>
      </c>
      <c r="C5" s="1" t="n">
        <f aca="false">145.04/941.82</f>
        <v>0.153999702703277</v>
      </c>
      <c r="D5" s="1" t="n">
        <f aca="false">436.8*1.1</f>
        <v>480.48</v>
      </c>
      <c r="E5" s="1" t="n">
        <f aca="false">419.4*1.1</f>
        <v>461.34</v>
      </c>
      <c r="F5" s="1" t="n">
        <f aca="false">D5*C5</f>
        <v>73.9937771548704</v>
      </c>
      <c r="G5" s="1" t="n">
        <f aca="false">E5*C5</f>
        <v>71.0462228451296</v>
      </c>
      <c r="H5" s="1" t="n">
        <f aca="false">F5+G5</f>
        <v>145.04</v>
      </c>
    </row>
    <row r="6" customFormat="false" ht="15" hidden="false" customHeight="false" outlineLevel="0" collapsed="false">
      <c r="B6" s="1" t="s">
        <v>11</v>
      </c>
      <c r="C6" s="1" t="n">
        <f aca="false">509.68/826.06</f>
        <v>0.617001186354502</v>
      </c>
      <c r="D6" s="1" t="n">
        <f aca="false">372.48*1.1</f>
        <v>409.728</v>
      </c>
      <c r="E6" s="1" t="n">
        <f aca="false">(121.72*2+67.52*2)*1.1</f>
        <v>416.328</v>
      </c>
      <c r="F6" s="1" t="n">
        <f aca="false">D6*C6</f>
        <v>252.802662082658</v>
      </c>
      <c r="G6" s="1" t="n">
        <f aca="false">E6*C6</f>
        <v>256.874869912597</v>
      </c>
      <c r="H6" s="1" t="n">
        <f aca="false">F6+G6</f>
        <v>509.677531995255</v>
      </c>
    </row>
    <row r="7" s="2" customFormat="true" ht="15" hidden="false" customHeight="false" outlineLevel="0" collapsed="false">
      <c r="B7" s="3"/>
      <c r="C7" s="3"/>
      <c r="D7" s="3"/>
      <c r="E7" s="3"/>
      <c r="F7" s="3"/>
      <c r="G7" s="3"/>
      <c r="H7" s="3"/>
    </row>
    <row r="8" s="2" customFormat="true" ht="15" hidden="false" customHeight="false" outlineLevel="0" collapsed="false">
      <c r="B8" s="3"/>
      <c r="C8" s="3"/>
      <c r="D8" s="3"/>
      <c r="E8" s="3"/>
      <c r="F8" s="3"/>
      <c r="G8" s="3"/>
      <c r="H8" s="3"/>
    </row>
    <row r="9" s="4" customFormat="true" ht="45" hidden="false" customHeight="false" outlineLevel="0" collapsed="false">
      <c r="B9" s="5" t="s">
        <v>12</v>
      </c>
      <c r="C9" s="6" t="s">
        <v>13</v>
      </c>
      <c r="D9" s="7" t="s">
        <v>14</v>
      </c>
      <c r="E9" s="6" t="s">
        <v>15</v>
      </c>
      <c r="F9" s="6" t="n">
        <v>487.42</v>
      </c>
      <c r="G9" s="5" t="n">
        <f aca="false">F9*0.1</f>
        <v>48.742</v>
      </c>
      <c r="H9" s="6" t="s">
        <v>16</v>
      </c>
      <c r="I9" s="8" t="s">
        <v>17</v>
      </c>
    </row>
    <row r="10" s="9" customFormat="true" ht="18.75" hidden="false" customHeight="false" outlineLevel="0" collapsed="false">
      <c r="B10" s="10" t="s">
        <v>18</v>
      </c>
      <c r="C10" s="10" t="s">
        <v>19</v>
      </c>
      <c r="D10" s="11" t="s">
        <v>20</v>
      </c>
      <c r="E10" s="10" t="s">
        <v>21</v>
      </c>
      <c r="F10" s="12" t="n">
        <v>302.63</v>
      </c>
      <c r="G10" s="13" t="n">
        <f aca="false">F10*0.15*0.3*2.3</f>
        <v>31.322205</v>
      </c>
      <c r="H10" s="14" t="s">
        <v>22</v>
      </c>
      <c r="I10" s="15" t="s">
        <v>23</v>
      </c>
      <c r="J10" s="9" t="n">
        <f aca="false">G10/7.5</f>
        <v>4.176294</v>
      </c>
    </row>
    <row r="11" s="16" customFormat="true" ht="18.75" hidden="false" customHeight="false" outlineLevel="0" collapsed="false">
      <c r="B11" s="17" t="s">
        <v>24</v>
      </c>
      <c r="C11" s="17" t="s">
        <v>25</v>
      </c>
      <c r="D11" s="18" t="s">
        <v>26</v>
      </c>
      <c r="E11" s="17" t="s">
        <v>27</v>
      </c>
      <c r="F11" s="19" t="n">
        <v>4</v>
      </c>
      <c r="G11" s="20" t="n">
        <f aca="false">F11*0.17325</f>
        <v>0.693</v>
      </c>
      <c r="H11" s="21" t="s">
        <v>16</v>
      </c>
      <c r="I11" s="22" t="s">
        <v>17</v>
      </c>
    </row>
    <row r="12" s="9" customFormat="true" ht="18.75" hidden="false" customHeight="false" outlineLevel="0" collapsed="false">
      <c r="B12" s="10" t="s">
        <v>28</v>
      </c>
      <c r="C12" s="10" t="s">
        <v>29</v>
      </c>
      <c r="D12" s="11" t="s">
        <v>30</v>
      </c>
      <c r="E12" s="10" t="s">
        <v>27</v>
      </c>
      <c r="F12" s="12" t="n">
        <v>8</v>
      </c>
      <c r="G12" s="13"/>
      <c r="H12" s="14" t="s">
        <v>22</v>
      </c>
      <c r="I12" s="15"/>
    </row>
    <row r="13" s="9" customFormat="true" ht="18.75" hidden="false" customHeight="false" outlineLevel="0" collapsed="false">
      <c r="B13" s="10" t="s">
        <v>31</v>
      </c>
      <c r="C13" s="10" t="s">
        <v>32</v>
      </c>
      <c r="D13" s="11" t="s">
        <v>33</v>
      </c>
      <c r="E13" s="10" t="s">
        <v>27</v>
      </c>
      <c r="F13" s="12" t="n">
        <v>4</v>
      </c>
      <c r="G13" s="13"/>
      <c r="H13" s="14" t="s">
        <v>22</v>
      </c>
      <c r="I13" s="15"/>
    </row>
    <row r="14" s="16" customFormat="true" ht="18.75" hidden="false" customHeight="false" outlineLevel="0" collapsed="false">
      <c r="B14" s="17" t="s">
        <v>34</v>
      </c>
      <c r="C14" s="17" t="s">
        <v>35</v>
      </c>
      <c r="D14" s="18" t="s">
        <v>36</v>
      </c>
      <c r="E14" s="17" t="s">
        <v>37</v>
      </c>
      <c r="F14" s="19" t="n">
        <v>26.19</v>
      </c>
      <c r="G14" s="20" t="n">
        <f aca="false">F14*0.1</f>
        <v>2.619</v>
      </c>
      <c r="H14" s="21" t="s">
        <v>16</v>
      </c>
      <c r="I14" s="22" t="s">
        <v>17</v>
      </c>
    </row>
    <row r="15" s="4" customFormat="true" ht="30" hidden="false" customHeight="false" outlineLevel="0" collapsed="false">
      <c r="B15" s="17" t="s">
        <v>38</v>
      </c>
      <c r="C15" s="6" t="s">
        <v>39</v>
      </c>
      <c r="D15" s="7" t="s">
        <v>40</v>
      </c>
      <c r="E15" s="6" t="s">
        <v>37</v>
      </c>
      <c r="F15" s="6" t="n">
        <v>46.46</v>
      </c>
      <c r="G15" s="23" t="n">
        <f aca="false">F15*0.06*2</f>
        <v>5.5752</v>
      </c>
      <c r="H15" s="6" t="s">
        <v>16</v>
      </c>
      <c r="I15" s="22" t="s">
        <v>17</v>
      </c>
    </row>
    <row r="16" s="4" customFormat="true" ht="30" hidden="false" customHeight="false" outlineLevel="0" collapsed="false">
      <c r="B16" s="17" t="s">
        <v>41</v>
      </c>
      <c r="C16" s="6"/>
      <c r="D16" s="6" t="s">
        <v>42</v>
      </c>
      <c r="E16" s="6" t="s">
        <v>17</v>
      </c>
      <c r="F16" s="6" t="n">
        <v>4.88</v>
      </c>
      <c r="G16" s="6"/>
      <c r="H16" s="6" t="s">
        <v>16</v>
      </c>
      <c r="I16" s="22" t="s">
        <v>17</v>
      </c>
    </row>
    <row r="17" s="4" customFormat="true" ht="15.75" hidden="false" customHeight="false" outlineLevel="0" collapsed="false">
      <c r="B17" s="6"/>
      <c r="C17" s="6"/>
      <c r="D17" s="18" t="s">
        <v>43</v>
      </c>
      <c r="E17" s="6" t="s">
        <v>17</v>
      </c>
      <c r="F17" s="6" t="n">
        <v>7.35</v>
      </c>
      <c r="G17" s="6"/>
      <c r="H17" s="6" t="s">
        <v>16</v>
      </c>
      <c r="I17" s="22" t="s">
        <v>17</v>
      </c>
    </row>
  </sheetData>
  <mergeCells count="5"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85"/>
    <col collapsed="false" customWidth="true" hidden="false" outlineLevel="0" max="3" min="3" style="0" width="77.85"/>
    <col collapsed="false" customWidth="true" hidden="false" outlineLevel="0" max="4" min="4" style="0" width="15.56"/>
    <col collapsed="false" customWidth="true" hidden="false" outlineLevel="0" max="5" min="5" style="0" width="26.28"/>
    <col collapsed="false" customWidth="true" hidden="false" outlineLevel="0" max="7" min="6" style="0" width="19.85"/>
  </cols>
  <sheetData>
    <row r="1" customFormat="false" ht="21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</row>
    <row r="3" customFormat="false" ht="15" hidden="false" customHeight="false" outlineLevel="0" collapsed="false">
      <c r="A3" s="25" t="s">
        <v>45</v>
      </c>
      <c r="B3" s="25"/>
      <c r="C3" s="25" t="s">
        <v>46</v>
      </c>
      <c r="D3" s="25" t="s">
        <v>47</v>
      </c>
      <c r="E3" s="25" t="s">
        <v>48</v>
      </c>
      <c r="F3" s="25" t="s">
        <v>49</v>
      </c>
      <c r="G3" s="25"/>
    </row>
    <row r="4" customFormat="false" ht="50.25" hidden="false" customHeight="true" outlineLevel="0" collapsed="false">
      <c r="A4" s="25" t="s">
        <v>50</v>
      </c>
      <c r="B4" s="25"/>
      <c r="C4" s="26" t="s">
        <v>51</v>
      </c>
      <c r="D4" s="25" t="s">
        <v>47</v>
      </c>
      <c r="E4" s="27" t="n">
        <v>43405</v>
      </c>
      <c r="F4" s="28" t="n">
        <f aca="false">G9</f>
        <v>642.08</v>
      </c>
      <c r="G4" s="28"/>
    </row>
    <row r="5" customFormat="false" ht="22.5" hidden="false" customHeight="true" outlineLevel="0" collapsed="false">
      <c r="A5" s="25"/>
      <c r="B5" s="25" t="s">
        <v>52</v>
      </c>
      <c r="C5" s="25" t="s">
        <v>53</v>
      </c>
      <c r="D5" s="25" t="s">
        <v>54</v>
      </c>
      <c r="E5" s="25" t="s">
        <v>55</v>
      </c>
      <c r="F5" s="25" t="s">
        <v>56</v>
      </c>
      <c r="G5" s="25" t="s">
        <v>57</v>
      </c>
    </row>
    <row r="6" customFormat="false" ht="22.5" hidden="false" customHeight="true" outlineLevel="0" collapsed="false">
      <c r="A6" s="25"/>
      <c r="B6" s="25" t="s">
        <v>58</v>
      </c>
      <c r="C6" s="25" t="s">
        <v>59</v>
      </c>
      <c r="D6" s="25" t="s">
        <v>60</v>
      </c>
      <c r="E6" s="25" t="s">
        <v>61</v>
      </c>
      <c r="F6" s="29" t="n">
        <v>43509</v>
      </c>
      <c r="G6" s="30" t="n">
        <f aca="false">749+(141.05/4)</f>
        <v>784.2625</v>
      </c>
    </row>
    <row r="7" customFormat="false" ht="22.5" hidden="false" customHeight="true" outlineLevel="0" collapsed="false">
      <c r="A7" s="25"/>
      <c r="B7" s="25" t="s">
        <v>62</v>
      </c>
      <c r="C7" s="25" t="s">
        <v>63</v>
      </c>
      <c r="D7" s="25" t="s">
        <v>64</v>
      </c>
      <c r="E7" s="25" t="s">
        <v>61</v>
      </c>
      <c r="F7" s="29" t="n">
        <v>43509</v>
      </c>
      <c r="G7" s="31" t="n">
        <v>642.08</v>
      </c>
    </row>
    <row r="8" customFormat="false" ht="22.5" hidden="false" customHeight="true" outlineLevel="0" collapsed="false">
      <c r="A8" s="25"/>
      <c r="B8" s="25" t="s">
        <v>65</v>
      </c>
      <c r="C8" s="25" t="s">
        <v>66</v>
      </c>
      <c r="D8" s="25" t="s">
        <v>67</v>
      </c>
      <c r="E8" s="25" t="s">
        <v>61</v>
      </c>
      <c r="F8" s="29" t="n">
        <v>43509</v>
      </c>
      <c r="G8" s="31" t="n">
        <v>599</v>
      </c>
    </row>
    <row r="9" customFormat="false" ht="22.5" hidden="false" customHeight="true" outlineLevel="0" collapsed="false">
      <c r="A9" s="32"/>
      <c r="B9" s="32"/>
      <c r="C9" s="32"/>
      <c r="D9" s="32"/>
      <c r="E9" s="25" t="s">
        <v>68</v>
      </c>
      <c r="F9" s="25"/>
      <c r="G9" s="28" t="n">
        <f aca="false">MEDIAN(G6:G8)</f>
        <v>642.08</v>
      </c>
    </row>
  </sheetData>
  <mergeCells count="6">
    <mergeCell ref="A1:G1"/>
    <mergeCell ref="A3:B3"/>
    <mergeCell ref="F3:G3"/>
    <mergeCell ref="A4:B4"/>
    <mergeCell ref="F4:G4"/>
    <mergeCell ref="A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3" activeCellId="0" sqref="C3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4" width="102.41"/>
    <col collapsed="false" customWidth="true" hidden="false" outlineLevel="0" max="3" min="3" style="33" width="17.99"/>
    <col collapsed="false" customWidth="true" hidden="false" outlineLevel="0" max="4" min="4" style="35" width="26.84"/>
    <col collapsed="false" customWidth="true" hidden="false" outlineLevel="0" max="5" min="5" style="36" width="27.85"/>
    <col collapsed="false" customWidth="true" hidden="false" outlineLevel="0" max="6" min="6" style="37" width="28.99"/>
    <col collapsed="false" customWidth="true" hidden="false" outlineLevel="0" max="7" min="7" style="9" width="13.85"/>
    <col collapsed="false" customWidth="true" hidden="false" outlineLevel="0" max="8" min="8" style="9" width="19.56"/>
    <col collapsed="false" customWidth="false" hidden="false" outlineLevel="0" max="257" min="9" style="9" width="9.14"/>
  </cols>
  <sheetData>
    <row r="1" customFormat="false" ht="23.25" hidden="false" customHeight="false" outlineLevel="0" collapsed="false">
      <c r="A1" s="38"/>
      <c r="B1" s="39" t="s">
        <v>69</v>
      </c>
      <c r="C1" s="40"/>
      <c r="D1" s="41"/>
      <c r="E1" s="42"/>
      <c r="F1" s="43"/>
    </row>
    <row r="2" customFormat="false" ht="23.25" hidden="false" customHeight="false" outlineLevel="0" collapsed="false">
      <c r="A2" s="44"/>
      <c r="B2" s="45" t="s">
        <v>70</v>
      </c>
      <c r="C2" s="46"/>
      <c r="D2" s="47"/>
      <c r="E2" s="48"/>
      <c r="F2" s="49"/>
    </row>
    <row r="3" customFormat="false" ht="23.25" hidden="false" customHeight="false" outlineLevel="0" collapsed="false">
      <c r="A3" s="44"/>
      <c r="B3" s="45" t="s">
        <v>71</v>
      </c>
      <c r="C3" s="50" t="s">
        <v>72</v>
      </c>
      <c r="D3" s="50"/>
      <c r="E3" s="50"/>
      <c r="F3" s="50"/>
      <c r="G3" s="50"/>
    </row>
    <row r="4" customFormat="false" ht="18.75" hidden="false" customHeight="true" outlineLevel="0" collapsed="false">
      <c r="A4" s="44"/>
      <c r="B4" s="51" t="s">
        <v>73</v>
      </c>
      <c r="C4" s="52" t="s">
        <v>74</v>
      </c>
      <c r="D4" s="52"/>
      <c r="E4" s="52"/>
      <c r="F4" s="52"/>
    </row>
    <row r="5" customFormat="false" ht="18.75" hidden="false" customHeight="true" outlineLevel="0" collapsed="false">
      <c r="A5" s="44"/>
      <c r="B5" s="51" t="s">
        <v>75</v>
      </c>
      <c r="C5" s="53" t="s">
        <v>76</v>
      </c>
      <c r="D5" s="53"/>
      <c r="E5" s="53"/>
      <c r="F5" s="53"/>
    </row>
    <row r="6" customFormat="false" ht="18.75" hidden="false" customHeight="false" outlineLevel="0" collapsed="false">
      <c r="A6" s="44"/>
      <c r="B6" s="54" t="s">
        <v>77</v>
      </c>
      <c r="C6" s="55" t="s">
        <v>78</v>
      </c>
      <c r="D6" s="55"/>
      <c r="E6" s="55"/>
      <c r="F6" s="55"/>
    </row>
    <row r="7" customFormat="false" ht="18.75" hidden="false" customHeight="false" outlineLevel="0" collapsed="false">
      <c r="A7" s="44"/>
      <c r="B7" s="56" t="s">
        <v>79</v>
      </c>
      <c r="C7" s="55" t="s">
        <v>80</v>
      </c>
      <c r="D7" s="55"/>
      <c r="E7" s="55"/>
      <c r="F7" s="55"/>
    </row>
    <row r="8" customFormat="false" ht="18.75" hidden="false" customHeight="false" outlineLevel="0" collapsed="false">
      <c r="A8" s="57"/>
      <c r="B8" s="58"/>
      <c r="C8" s="59" t="s">
        <v>81</v>
      </c>
      <c r="D8" s="59"/>
      <c r="E8" s="59"/>
      <c r="F8" s="59"/>
    </row>
    <row r="9" s="61" customFormat="true" ht="18.75" hidden="false" customHeight="true" outlineLevel="0" collapsed="false">
      <c r="A9" s="60" t="s">
        <v>82</v>
      </c>
      <c r="B9" s="60"/>
      <c r="C9" s="60"/>
      <c r="D9" s="60"/>
      <c r="E9" s="60"/>
      <c r="F9" s="60"/>
    </row>
    <row r="10" s="61" customFormat="true" ht="23.25" hidden="false" customHeight="false" outlineLevel="0" collapsed="false">
      <c r="A10" s="62" t="s">
        <v>83</v>
      </c>
      <c r="B10" s="63" t="s">
        <v>84</v>
      </c>
      <c r="C10" s="62"/>
      <c r="D10" s="64"/>
      <c r="E10" s="62"/>
      <c r="F10" s="65"/>
    </row>
    <row r="11" s="61" customFormat="true" ht="36" hidden="false" customHeight="true" outlineLevel="0" collapsed="false">
      <c r="A11" s="66" t="s">
        <v>85</v>
      </c>
      <c r="B11" s="67" t="s">
        <v>86</v>
      </c>
      <c r="C11" s="67"/>
      <c r="D11" s="67"/>
      <c r="E11" s="67"/>
      <c r="F11" s="67"/>
    </row>
    <row r="12" s="61" customFormat="true" ht="23.25" hidden="false" customHeight="false" outlineLevel="0" collapsed="false">
      <c r="A12" s="68"/>
      <c r="B12" s="69"/>
      <c r="C12" s="69"/>
      <c r="D12" s="70"/>
      <c r="E12" s="71"/>
      <c r="F12" s="72"/>
    </row>
    <row r="13" s="61" customFormat="true" ht="23.25" hidden="false" customHeight="false" outlineLevel="0" collapsed="false">
      <c r="A13" s="68"/>
      <c r="B13" s="69" t="s">
        <v>87</v>
      </c>
      <c r="C13" s="69"/>
      <c r="D13" s="70"/>
      <c r="E13" s="71"/>
      <c r="F13" s="72"/>
    </row>
    <row r="14" s="61" customFormat="true" ht="23.25" hidden="false" customHeight="false" outlineLevel="0" collapsed="false">
      <c r="A14" s="68"/>
      <c r="B14" s="69"/>
      <c r="C14" s="69"/>
      <c r="D14" s="70"/>
      <c r="E14" s="71"/>
      <c r="F14" s="72"/>
    </row>
    <row r="15" s="61" customFormat="true" ht="23.25" hidden="false" customHeight="true" outlineLevel="0" collapsed="false">
      <c r="A15" s="66" t="s">
        <v>88</v>
      </c>
      <c r="B15" s="67" t="s">
        <v>89</v>
      </c>
      <c r="C15" s="67"/>
      <c r="D15" s="67"/>
      <c r="E15" s="67"/>
      <c r="F15" s="67"/>
      <c r="H15" s="73"/>
    </row>
    <row r="16" s="61" customFormat="true" ht="23.25" hidden="false" customHeight="false" outlineLevel="0" collapsed="false">
      <c r="A16" s="68"/>
      <c r="B16" s="69"/>
      <c r="C16" s="69"/>
      <c r="D16" s="70"/>
      <c r="E16" s="71"/>
      <c r="F16" s="72"/>
      <c r="H16" s="73"/>
    </row>
    <row r="17" s="61" customFormat="true" ht="23.25" hidden="false" customHeight="false" outlineLevel="0" collapsed="false">
      <c r="A17" s="68"/>
      <c r="B17" s="69" t="s">
        <v>90</v>
      </c>
      <c r="C17" s="69"/>
      <c r="D17" s="70"/>
      <c r="E17" s="71"/>
      <c r="F17" s="72"/>
      <c r="H17" s="73"/>
    </row>
    <row r="18" s="61" customFormat="true" ht="23.25" hidden="false" customHeight="false" outlineLevel="0" collapsed="false">
      <c r="A18" s="68"/>
      <c r="B18" s="69"/>
      <c r="C18" s="69"/>
      <c r="D18" s="70"/>
      <c r="E18" s="71"/>
      <c r="F18" s="72"/>
      <c r="H18" s="73"/>
    </row>
    <row r="19" s="61" customFormat="true" ht="23.25" hidden="false" customHeight="true" outlineLevel="0" collapsed="false">
      <c r="A19" s="66" t="s">
        <v>91</v>
      </c>
      <c r="B19" s="67" t="s">
        <v>92</v>
      </c>
      <c r="C19" s="67"/>
      <c r="D19" s="67"/>
      <c r="E19" s="67"/>
      <c r="F19" s="67"/>
    </row>
    <row r="20" s="61" customFormat="true" ht="23.25" hidden="false" customHeight="false" outlineLevel="0" collapsed="false">
      <c r="A20" s="68"/>
      <c r="B20" s="69" t="s">
        <v>93</v>
      </c>
      <c r="C20" s="69"/>
      <c r="D20" s="70"/>
      <c r="E20" s="71"/>
      <c r="F20" s="72"/>
    </row>
    <row r="21" s="61" customFormat="true" ht="23.25" hidden="false" customHeight="false" outlineLevel="0" collapsed="false">
      <c r="A21" s="68"/>
      <c r="B21" s="69"/>
      <c r="C21" s="69"/>
      <c r="D21" s="70"/>
      <c r="E21" s="71"/>
      <c r="F21" s="72"/>
    </row>
    <row r="22" s="61" customFormat="true" ht="46.5" hidden="false" customHeight="true" outlineLevel="0" collapsed="false">
      <c r="A22" s="66" t="s">
        <v>94</v>
      </c>
      <c r="B22" s="67" t="s">
        <v>95</v>
      </c>
      <c r="C22" s="67"/>
      <c r="D22" s="67"/>
      <c r="E22" s="67"/>
      <c r="F22" s="67"/>
    </row>
    <row r="23" s="61" customFormat="true" ht="23.25" hidden="false" customHeight="false" outlineLevel="0" collapsed="false">
      <c r="A23" s="68"/>
      <c r="B23" s="69"/>
      <c r="C23" s="69"/>
      <c r="D23" s="70"/>
      <c r="E23" s="71"/>
      <c r="F23" s="72"/>
    </row>
    <row r="24" s="61" customFormat="true" ht="23.25" hidden="false" customHeight="false" outlineLevel="0" collapsed="false">
      <c r="A24" s="68"/>
      <c r="B24" s="69" t="s">
        <v>96</v>
      </c>
      <c r="C24" s="69"/>
      <c r="D24" s="70"/>
      <c r="E24" s="71"/>
      <c r="F24" s="72"/>
    </row>
    <row r="25" s="61" customFormat="true" ht="23.25" hidden="false" customHeight="false" outlineLevel="0" collapsed="false">
      <c r="A25" s="68"/>
      <c r="B25" s="69"/>
      <c r="C25" s="69"/>
      <c r="D25" s="70"/>
      <c r="E25" s="71"/>
      <c r="F25" s="72"/>
    </row>
    <row r="26" s="61" customFormat="true" ht="23.25" hidden="false" customHeight="true" outlineLevel="0" collapsed="false">
      <c r="A26" s="66" t="s">
        <v>97</v>
      </c>
      <c r="B26" s="67" t="s">
        <v>98</v>
      </c>
      <c r="C26" s="67"/>
      <c r="D26" s="67"/>
      <c r="E26" s="67"/>
      <c r="F26" s="67"/>
    </row>
    <row r="27" s="61" customFormat="true" ht="23.25" hidden="false" customHeight="false" outlineLevel="0" collapsed="false">
      <c r="A27" s="68"/>
      <c r="B27" s="69"/>
      <c r="C27" s="69"/>
      <c r="D27" s="70"/>
      <c r="E27" s="71"/>
      <c r="F27" s="72"/>
    </row>
    <row r="28" s="61" customFormat="true" ht="23.25" hidden="false" customHeight="false" outlineLevel="0" collapsed="false">
      <c r="A28" s="68"/>
      <c r="B28" s="69" t="s">
        <v>99</v>
      </c>
      <c r="C28" s="69"/>
      <c r="D28" s="70"/>
      <c r="E28" s="71"/>
      <c r="F28" s="72"/>
    </row>
    <row r="29" s="61" customFormat="true" ht="23.25" hidden="false" customHeight="false" outlineLevel="0" collapsed="false">
      <c r="A29" s="68"/>
      <c r="B29" s="69"/>
      <c r="C29" s="69"/>
      <c r="D29" s="70"/>
      <c r="E29" s="71"/>
      <c r="F29" s="72"/>
    </row>
    <row r="30" s="61" customFormat="true" ht="23.25" hidden="false" customHeight="true" outlineLevel="0" collapsed="false">
      <c r="A30" s="66" t="s">
        <v>100</v>
      </c>
      <c r="B30" s="67" t="s">
        <v>101</v>
      </c>
      <c r="C30" s="67"/>
      <c r="D30" s="67"/>
      <c r="E30" s="67"/>
      <c r="F30" s="67"/>
    </row>
    <row r="31" s="61" customFormat="true" ht="23.25" hidden="false" customHeight="false" outlineLevel="0" collapsed="false">
      <c r="A31" s="68"/>
      <c r="B31" s="69"/>
      <c r="C31" s="69"/>
      <c r="D31" s="70"/>
      <c r="E31" s="71"/>
      <c r="F31" s="72"/>
    </row>
    <row r="32" s="61" customFormat="true" ht="23.25" hidden="false" customHeight="false" outlineLevel="0" collapsed="false">
      <c r="A32" s="68"/>
      <c r="B32" s="69" t="s">
        <v>99</v>
      </c>
      <c r="C32" s="69"/>
      <c r="D32" s="70"/>
      <c r="E32" s="71"/>
      <c r="F32" s="72"/>
    </row>
    <row r="33" s="61" customFormat="true" ht="23.25" hidden="false" customHeight="false" outlineLevel="0" collapsed="false">
      <c r="A33" s="68"/>
      <c r="B33" s="69"/>
      <c r="C33" s="69"/>
      <c r="D33" s="70"/>
      <c r="E33" s="71"/>
      <c r="F33" s="72"/>
    </row>
    <row r="34" s="61" customFormat="true" ht="23.25" hidden="false" customHeight="true" outlineLevel="0" collapsed="false">
      <c r="A34" s="66" t="s">
        <v>12</v>
      </c>
      <c r="B34" s="67" t="s">
        <v>102</v>
      </c>
      <c r="C34" s="67"/>
      <c r="D34" s="67"/>
      <c r="E34" s="67"/>
      <c r="F34" s="67"/>
    </row>
    <row r="35" s="61" customFormat="true" ht="23.25" hidden="false" customHeight="false" outlineLevel="0" collapsed="false">
      <c r="A35" s="68"/>
      <c r="B35" s="69"/>
      <c r="C35" s="69"/>
      <c r="D35" s="70"/>
      <c r="E35" s="71"/>
      <c r="F35" s="72"/>
      <c r="G35" s="74"/>
    </row>
    <row r="36" s="61" customFormat="true" ht="23.25" hidden="false" customHeight="true" outlineLevel="0" collapsed="false">
      <c r="A36" s="75" t="s">
        <v>103</v>
      </c>
      <c r="B36" s="75"/>
      <c r="C36" s="75"/>
      <c r="D36" s="75"/>
      <c r="E36" s="75"/>
      <c r="F36" s="75"/>
      <c r="G36" s="74"/>
    </row>
    <row r="37" s="61" customFormat="true" ht="23.25" hidden="false" customHeight="true" outlineLevel="0" collapsed="false">
      <c r="A37" s="76" t="s">
        <v>104</v>
      </c>
      <c r="B37" s="76"/>
      <c r="C37" s="76"/>
      <c r="D37" s="76"/>
      <c r="E37" s="76"/>
      <c r="F37" s="76"/>
      <c r="G37" s="74"/>
    </row>
    <row r="38" s="61" customFormat="true" ht="23.25" hidden="false" customHeight="false" outlineLevel="0" collapsed="false">
      <c r="A38" s="68"/>
      <c r="B38" s="69"/>
      <c r="C38" s="69"/>
      <c r="D38" s="70"/>
      <c r="E38" s="71"/>
      <c r="F38" s="72"/>
      <c r="G38" s="74"/>
    </row>
    <row r="39" s="61" customFormat="true" ht="36" hidden="false" customHeight="true" outlineLevel="0" collapsed="false">
      <c r="A39" s="66" t="s">
        <v>18</v>
      </c>
      <c r="B39" s="67" t="s">
        <v>105</v>
      </c>
      <c r="C39" s="67"/>
      <c r="D39" s="67"/>
      <c r="E39" s="67"/>
      <c r="F39" s="67"/>
      <c r="G39" s="74"/>
    </row>
    <row r="40" s="61" customFormat="true" ht="23.25" hidden="false" customHeight="false" outlineLevel="0" collapsed="false">
      <c r="A40" s="68"/>
      <c r="B40" s="69"/>
      <c r="C40" s="69"/>
      <c r="D40" s="70"/>
      <c r="E40" s="71"/>
      <c r="F40" s="72"/>
      <c r="G40" s="74"/>
    </row>
    <row r="41" s="61" customFormat="true" ht="23.25" hidden="false" customHeight="true" outlineLevel="0" collapsed="false">
      <c r="A41" s="68"/>
      <c r="B41" s="77" t="s">
        <v>106</v>
      </c>
      <c r="C41" s="77"/>
      <c r="D41" s="77"/>
      <c r="E41" s="77"/>
      <c r="F41" s="77"/>
    </row>
    <row r="42" s="61" customFormat="true" ht="23.25" hidden="false" customHeight="true" outlineLevel="0" collapsed="false">
      <c r="A42" s="68"/>
      <c r="B42" s="69" t="s">
        <v>107</v>
      </c>
      <c r="C42" s="69"/>
      <c r="D42" s="69"/>
      <c r="E42" s="69"/>
      <c r="F42" s="72"/>
    </row>
    <row r="43" s="61" customFormat="true" ht="23.25" hidden="false" customHeight="true" outlineLevel="0" collapsed="false">
      <c r="A43" s="68"/>
      <c r="B43" s="69" t="s">
        <v>108</v>
      </c>
      <c r="C43" s="69"/>
      <c r="D43" s="69"/>
      <c r="E43" s="69"/>
      <c r="F43" s="72"/>
    </row>
    <row r="44" s="61" customFormat="true" ht="23.25" hidden="false" customHeight="false" outlineLevel="0" collapsed="false">
      <c r="A44" s="68"/>
      <c r="B44" s="69"/>
      <c r="C44" s="69"/>
      <c r="D44" s="70"/>
      <c r="E44" s="71"/>
      <c r="F44" s="72"/>
    </row>
    <row r="45" s="61" customFormat="true" ht="23.25" hidden="false" customHeight="true" outlineLevel="0" collapsed="false">
      <c r="A45" s="66" t="s">
        <v>24</v>
      </c>
      <c r="B45" s="67" t="s">
        <v>109</v>
      </c>
      <c r="C45" s="67"/>
      <c r="D45" s="67"/>
      <c r="E45" s="67"/>
      <c r="F45" s="67"/>
    </row>
    <row r="46" s="61" customFormat="true" ht="23.25" hidden="false" customHeight="false" outlineLevel="0" collapsed="false">
      <c r="A46" s="68"/>
      <c r="B46" s="69"/>
      <c r="C46" s="69"/>
      <c r="D46" s="70"/>
      <c r="E46" s="71"/>
      <c r="F46" s="72"/>
    </row>
    <row r="47" s="61" customFormat="true" ht="23.25" hidden="false" customHeight="false" outlineLevel="0" collapsed="false">
      <c r="A47" s="68"/>
      <c r="B47" s="69" t="s">
        <v>110</v>
      </c>
      <c r="C47" s="69"/>
      <c r="D47" s="70"/>
      <c r="E47" s="71"/>
      <c r="F47" s="72"/>
    </row>
    <row r="48" s="61" customFormat="true" ht="46.5" hidden="false" customHeight="false" outlineLevel="0" collapsed="false">
      <c r="A48" s="68"/>
      <c r="B48" s="69" t="s">
        <v>111</v>
      </c>
      <c r="C48" s="69"/>
      <c r="D48" s="70"/>
      <c r="E48" s="71"/>
      <c r="F48" s="72"/>
    </row>
    <row r="49" s="61" customFormat="true" ht="23.25" hidden="false" customHeight="false" outlineLevel="0" collapsed="false">
      <c r="A49" s="68"/>
      <c r="B49" s="69"/>
      <c r="C49" s="69"/>
      <c r="D49" s="70"/>
      <c r="E49" s="71"/>
      <c r="F49" s="72"/>
    </row>
    <row r="50" s="61" customFormat="true" ht="23.25" hidden="false" customHeight="true" outlineLevel="0" collapsed="false">
      <c r="A50" s="66" t="s">
        <v>28</v>
      </c>
      <c r="B50" s="67" t="s">
        <v>30</v>
      </c>
      <c r="C50" s="67"/>
      <c r="D50" s="67"/>
      <c r="E50" s="67"/>
      <c r="F50" s="67"/>
    </row>
    <row r="51" s="61" customFormat="true" ht="23.25" hidden="false" customHeight="false" outlineLevel="0" collapsed="false">
      <c r="A51" s="68"/>
      <c r="B51" s="69"/>
      <c r="C51" s="69"/>
      <c r="D51" s="70"/>
      <c r="E51" s="71"/>
      <c r="F51" s="72"/>
    </row>
    <row r="52" s="61" customFormat="true" ht="23.25" hidden="false" customHeight="false" outlineLevel="0" collapsed="false">
      <c r="A52" s="68"/>
      <c r="B52" s="69" t="s">
        <v>112</v>
      </c>
      <c r="C52" s="69"/>
      <c r="D52" s="70"/>
      <c r="E52" s="71"/>
      <c r="F52" s="72"/>
    </row>
    <row r="53" s="61" customFormat="true" ht="23.25" hidden="false" customHeight="false" outlineLevel="0" collapsed="false">
      <c r="A53" s="68"/>
      <c r="B53" s="69"/>
      <c r="C53" s="69"/>
      <c r="D53" s="70"/>
      <c r="E53" s="71"/>
      <c r="F53" s="72"/>
    </row>
    <row r="54" s="61" customFormat="true" ht="23.25" hidden="false" customHeight="true" outlineLevel="0" collapsed="false">
      <c r="A54" s="66" t="s">
        <v>31</v>
      </c>
      <c r="B54" s="67" t="s">
        <v>33</v>
      </c>
      <c r="C54" s="67"/>
      <c r="D54" s="67"/>
      <c r="E54" s="67"/>
      <c r="F54" s="67"/>
    </row>
    <row r="55" s="61" customFormat="true" ht="23.25" hidden="false" customHeight="false" outlineLevel="0" collapsed="false">
      <c r="A55" s="68"/>
      <c r="B55" s="69"/>
      <c r="C55" s="69"/>
      <c r="D55" s="70"/>
      <c r="E55" s="71"/>
      <c r="F55" s="72"/>
    </row>
    <row r="56" s="61" customFormat="true" ht="23.25" hidden="false" customHeight="false" outlineLevel="0" collapsed="false">
      <c r="A56" s="68"/>
      <c r="B56" s="69" t="s">
        <v>110</v>
      </c>
      <c r="C56" s="69"/>
      <c r="D56" s="70"/>
      <c r="E56" s="71"/>
      <c r="F56" s="72"/>
    </row>
    <row r="57" s="61" customFormat="true" ht="23.25" hidden="false" customHeight="false" outlineLevel="0" collapsed="false">
      <c r="A57" s="68"/>
      <c r="B57" s="69"/>
      <c r="C57" s="69"/>
      <c r="D57" s="70"/>
      <c r="E57" s="71"/>
      <c r="F57" s="72"/>
    </row>
    <row r="58" s="61" customFormat="true" ht="23.25" hidden="false" customHeight="true" outlineLevel="0" collapsed="false">
      <c r="A58" s="66" t="s">
        <v>113</v>
      </c>
      <c r="B58" s="67" t="s">
        <v>114</v>
      </c>
      <c r="C58" s="67"/>
      <c r="D58" s="67"/>
      <c r="E58" s="67"/>
      <c r="F58" s="67"/>
    </row>
    <row r="59" s="61" customFormat="true" ht="23.25" hidden="false" customHeight="false" outlineLevel="0" collapsed="false">
      <c r="A59" s="68"/>
      <c r="B59" s="69"/>
      <c r="C59" s="69"/>
      <c r="D59" s="70"/>
      <c r="E59" s="71"/>
      <c r="F59" s="72"/>
    </row>
    <row r="60" s="61" customFormat="true" ht="36" hidden="false" customHeight="true" outlineLevel="0" collapsed="false">
      <c r="A60" s="68"/>
      <c r="B60" s="77" t="s">
        <v>115</v>
      </c>
      <c r="C60" s="77"/>
      <c r="D60" s="77"/>
      <c r="E60" s="77"/>
      <c r="F60" s="77"/>
    </row>
    <row r="61" s="61" customFormat="true" ht="23.25" hidden="false" customHeight="false" outlineLevel="0" collapsed="false">
      <c r="A61" s="68"/>
      <c r="B61" s="69"/>
      <c r="C61" s="69"/>
      <c r="D61" s="70"/>
      <c r="E61" s="71"/>
      <c r="F61" s="72"/>
    </row>
    <row r="62" s="61" customFormat="true" ht="23.25" hidden="false" customHeight="true" outlineLevel="0" collapsed="false">
      <c r="A62" s="66" t="s">
        <v>116</v>
      </c>
      <c r="B62" s="67" t="s">
        <v>117</v>
      </c>
      <c r="C62" s="67"/>
      <c r="D62" s="67"/>
      <c r="E62" s="67"/>
      <c r="F62" s="67"/>
    </row>
    <row r="63" s="61" customFormat="true" ht="23.25" hidden="false" customHeight="false" outlineLevel="0" collapsed="false">
      <c r="A63" s="68"/>
      <c r="B63" s="69"/>
      <c r="C63" s="69"/>
      <c r="D63" s="70"/>
      <c r="E63" s="71"/>
      <c r="F63" s="72"/>
    </row>
    <row r="64" s="61" customFormat="true" ht="23.25" hidden="false" customHeight="false" outlineLevel="0" collapsed="false">
      <c r="A64" s="68"/>
      <c r="B64" s="69" t="s">
        <v>118</v>
      </c>
      <c r="C64" s="69"/>
      <c r="D64" s="70"/>
      <c r="E64" s="71"/>
      <c r="F64" s="72"/>
    </row>
    <row r="65" s="61" customFormat="true" ht="23.25" hidden="false" customHeight="false" outlineLevel="0" collapsed="false">
      <c r="A65" s="68"/>
      <c r="B65" s="69"/>
      <c r="C65" s="69"/>
      <c r="D65" s="70"/>
      <c r="E65" s="71"/>
      <c r="F65" s="72"/>
    </row>
    <row r="66" s="61" customFormat="true" ht="23.25" hidden="false" customHeight="true" outlineLevel="0" collapsed="false">
      <c r="A66" s="66" t="s">
        <v>34</v>
      </c>
      <c r="B66" s="67" t="s">
        <v>36</v>
      </c>
      <c r="C66" s="67"/>
      <c r="D66" s="67"/>
      <c r="E66" s="67"/>
      <c r="F66" s="67"/>
    </row>
    <row r="67" s="61" customFormat="true" ht="23.25" hidden="false" customHeight="false" outlineLevel="0" collapsed="false">
      <c r="A67" s="68"/>
      <c r="B67" s="69"/>
      <c r="C67" s="69"/>
      <c r="D67" s="70"/>
      <c r="E67" s="71"/>
      <c r="F67" s="72"/>
      <c r="H67" s="78"/>
    </row>
    <row r="68" s="61" customFormat="true" ht="23.25" hidden="false" customHeight="true" outlineLevel="0" collapsed="false">
      <c r="A68" s="68"/>
      <c r="B68" s="79" t="s">
        <v>119</v>
      </c>
      <c r="C68" s="79"/>
      <c r="D68" s="70"/>
      <c r="E68" s="71"/>
      <c r="F68" s="72"/>
      <c r="H68" s="78"/>
    </row>
    <row r="69" s="61" customFormat="true" ht="23.25" hidden="false" customHeight="false" outlineLevel="0" collapsed="false">
      <c r="A69" s="68"/>
      <c r="B69" s="69"/>
      <c r="C69" s="69"/>
      <c r="D69" s="70"/>
      <c r="E69" s="71"/>
      <c r="F69" s="72"/>
      <c r="H69" s="78"/>
    </row>
    <row r="70" s="61" customFormat="true" ht="23.25" hidden="false" customHeight="true" outlineLevel="0" collapsed="false">
      <c r="A70" s="66" t="s">
        <v>38</v>
      </c>
      <c r="B70" s="67" t="s">
        <v>40</v>
      </c>
      <c r="C70" s="67"/>
      <c r="D70" s="67"/>
      <c r="E70" s="67"/>
      <c r="F70" s="67"/>
    </row>
    <row r="71" s="61" customFormat="true" ht="23.25" hidden="false" customHeight="false" outlineLevel="0" collapsed="false">
      <c r="A71" s="68"/>
      <c r="B71" s="69"/>
      <c r="C71" s="69"/>
      <c r="D71" s="70"/>
      <c r="E71" s="71"/>
      <c r="F71" s="72"/>
      <c r="H71" s="78"/>
    </row>
    <row r="72" s="61" customFormat="true" ht="23.25" hidden="false" customHeight="false" outlineLevel="0" collapsed="false">
      <c r="A72" s="68"/>
      <c r="B72" s="69" t="s">
        <v>120</v>
      </c>
      <c r="C72" s="69"/>
      <c r="D72" s="70"/>
      <c r="E72" s="71"/>
      <c r="F72" s="72"/>
      <c r="H72" s="78"/>
    </row>
    <row r="73" s="61" customFormat="true" ht="23.25" hidden="false" customHeight="false" outlineLevel="0" collapsed="false">
      <c r="A73" s="68"/>
      <c r="B73" s="69"/>
      <c r="C73" s="69"/>
      <c r="D73" s="70"/>
      <c r="E73" s="71"/>
      <c r="F73" s="72"/>
      <c r="H73" s="78"/>
    </row>
    <row r="74" s="61" customFormat="true" ht="23.25" hidden="false" customHeight="true" outlineLevel="0" collapsed="false">
      <c r="A74" s="80" t="s">
        <v>121</v>
      </c>
      <c r="B74" s="63" t="s">
        <v>122</v>
      </c>
      <c r="C74" s="63"/>
      <c r="D74" s="63"/>
      <c r="E74" s="63"/>
      <c r="F74" s="63"/>
      <c r="H74" s="78"/>
    </row>
    <row r="75" s="61" customFormat="true" ht="23.25" hidden="false" customHeight="true" outlineLevel="0" collapsed="false">
      <c r="A75" s="81" t="s">
        <v>123</v>
      </c>
      <c r="B75" s="67" t="s">
        <v>124</v>
      </c>
      <c r="C75" s="67"/>
      <c r="D75" s="67"/>
      <c r="E75" s="67"/>
      <c r="F75" s="67"/>
    </row>
    <row r="76" s="61" customFormat="true" ht="23.25" hidden="false" customHeight="false" outlineLevel="0" collapsed="false">
      <c r="A76" s="82"/>
      <c r="B76" s="69"/>
      <c r="C76" s="69"/>
      <c r="D76" s="83"/>
      <c r="E76" s="71"/>
      <c r="F76" s="72"/>
      <c r="G76" s="78"/>
    </row>
    <row r="77" s="61" customFormat="true" ht="23.25" hidden="false" customHeight="true" outlineLevel="0" collapsed="false">
      <c r="A77" s="84" t="s">
        <v>125</v>
      </c>
      <c r="B77" s="84"/>
      <c r="C77" s="84"/>
      <c r="D77" s="84"/>
      <c r="E77" s="84"/>
      <c r="F77" s="84"/>
      <c r="G77" s="78"/>
    </row>
    <row r="78" s="90" customFormat="true" ht="23.25" hidden="false" customHeight="false" outlineLevel="0" collapsed="false">
      <c r="A78" s="85"/>
      <c r="B78" s="86" t="s">
        <v>126</v>
      </c>
      <c r="C78" s="87"/>
      <c r="D78" s="87"/>
      <c r="E78" s="87"/>
      <c r="F78" s="88"/>
      <c r="G78" s="89"/>
    </row>
    <row r="79" s="61" customFormat="true" ht="23.25" hidden="false" customHeight="false" outlineLevel="0" collapsed="false">
      <c r="A79" s="82"/>
      <c r="B79" s="69"/>
      <c r="C79" s="69"/>
      <c r="D79" s="83"/>
      <c r="E79" s="71"/>
      <c r="F79" s="72"/>
      <c r="G79" s="78"/>
    </row>
    <row r="80" s="61" customFormat="true" ht="23.25" hidden="false" customHeight="true" outlineLevel="0" collapsed="false">
      <c r="A80" s="81" t="s">
        <v>127</v>
      </c>
      <c r="B80" s="67" t="s">
        <v>128</v>
      </c>
      <c r="C80" s="67"/>
      <c r="D80" s="67"/>
      <c r="E80" s="67"/>
      <c r="F80" s="67"/>
    </row>
    <row r="81" s="61" customFormat="true" ht="23.25" hidden="false" customHeight="false" outlineLevel="0" collapsed="false">
      <c r="A81" s="82"/>
      <c r="B81" s="69"/>
      <c r="C81" s="69"/>
      <c r="D81" s="83"/>
      <c r="E81" s="71"/>
      <c r="F81" s="72"/>
    </row>
    <row r="82" s="61" customFormat="true" ht="55.5" hidden="false" customHeight="true" outlineLevel="0" collapsed="false">
      <c r="A82" s="82"/>
      <c r="B82" s="77" t="s">
        <v>129</v>
      </c>
      <c r="C82" s="77"/>
      <c r="D82" s="77"/>
      <c r="E82" s="77"/>
      <c r="F82" s="77"/>
      <c r="G82" s="91"/>
    </row>
    <row r="83" s="61" customFormat="true" ht="23.25" hidden="false" customHeight="false" outlineLevel="0" collapsed="false">
      <c r="A83" s="82"/>
      <c r="B83" s="69"/>
      <c r="C83" s="69"/>
      <c r="D83" s="83"/>
      <c r="E83" s="71"/>
      <c r="F83" s="72"/>
    </row>
    <row r="84" s="61" customFormat="true" ht="36" hidden="false" customHeight="true" outlineLevel="0" collapsed="false">
      <c r="A84" s="81" t="s">
        <v>130</v>
      </c>
      <c r="B84" s="67" t="s">
        <v>131</v>
      </c>
      <c r="C84" s="67"/>
      <c r="D84" s="67"/>
      <c r="E84" s="67"/>
      <c r="F84" s="67"/>
    </row>
    <row r="85" s="61" customFormat="true" ht="23.25" hidden="false" customHeight="false" outlineLevel="0" collapsed="false">
      <c r="A85" s="82"/>
      <c r="B85" s="69"/>
      <c r="C85" s="69"/>
      <c r="D85" s="83"/>
      <c r="E85" s="71"/>
      <c r="F85" s="72"/>
    </row>
    <row r="86" s="92" customFormat="true" ht="23.25" hidden="false" customHeight="true" outlineLevel="0" collapsed="false">
      <c r="A86" s="75" t="s">
        <v>132</v>
      </c>
      <c r="B86" s="75"/>
      <c r="C86" s="75"/>
      <c r="D86" s="75"/>
      <c r="E86" s="75"/>
      <c r="F86" s="75"/>
    </row>
    <row r="87" s="92" customFormat="true" ht="23.25" hidden="false" customHeight="true" outlineLevel="0" collapsed="false">
      <c r="A87" s="75" t="s">
        <v>133</v>
      </c>
      <c r="B87" s="75"/>
      <c r="C87" s="75"/>
      <c r="D87" s="75"/>
      <c r="E87" s="75"/>
      <c r="F87" s="75"/>
    </row>
    <row r="88" s="92" customFormat="true" ht="23.25" hidden="false" customHeight="true" outlineLevel="0" collapsed="false">
      <c r="A88" s="75" t="s">
        <v>134</v>
      </c>
      <c r="B88" s="75"/>
      <c r="C88" s="75"/>
      <c r="D88" s="75"/>
      <c r="E88" s="75"/>
      <c r="F88" s="75"/>
    </row>
    <row r="89" s="97" customFormat="true" ht="23.25" hidden="false" customHeight="true" outlineLevel="0" collapsed="false">
      <c r="A89" s="93"/>
      <c r="B89" s="94" t="s">
        <v>135</v>
      </c>
      <c r="C89" s="95"/>
      <c r="D89" s="95"/>
      <c r="E89" s="95"/>
      <c r="F89" s="96"/>
    </row>
    <row r="90" s="92" customFormat="true" ht="23.25" hidden="false" customHeight="false" outlineLevel="0" collapsed="false">
      <c r="A90" s="82"/>
      <c r="B90" s="69"/>
      <c r="C90" s="69"/>
      <c r="D90" s="83"/>
      <c r="E90" s="71"/>
      <c r="F90" s="72"/>
    </row>
    <row r="91" s="61" customFormat="true" ht="23.25" hidden="false" customHeight="true" outlineLevel="0" collapsed="false">
      <c r="A91" s="81" t="s">
        <v>136</v>
      </c>
      <c r="B91" s="67" t="s">
        <v>137</v>
      </c>
      <c r="C91" s="67"/>
      <c r="D91" s="67"/>
      <c r="E91" s="67"/>
      <c r="F91" s="67"/>
    </row>
    <row r="92" s="61" customFormat="true" ht="23.25" hidden="false" customHeight="false" outlineLevel="0" collapsed="false">
      <c r="A92" s="82"/>
      <c r="B92" s="69"/>
      <c r="C92" s="69"/>
      <c r="D92" s="83"/>
      <c r="E92" s="71"/>
      <c r="F92" s="72"/>
    </row>
    <row r="93" s="92" customFormat="true" ht="23.25" hidden="false" customHeight="true" outlineLevel="0" collapsed="false">
      <c r="A93" s="75" t="s">
        <v>138</v>
      </c>
      <c r="B93" s="75"/>
      <c r="C93" s="75"/>
      <c r="D93" s="75"/>
      <c r="E93" s="75"/>
      <c r="F93" s="75"/>
    </row>
    <row r="94" s="92" customFormat="true" ht="23.25" hidden="false" customHeight="true" outlineLevel="0" collapsed="false">
      <c r="A94" s="98" t="s">
        <v>139</v>
      </c>
      <c r="B94" s="98"/>
      <c r="C94" s="98"/>
      <c r="D94" s="98"/>
      <c r="E94" s="98"/>
      <c r="F94" s="98"/>
    </row>
    <row r="95" s="92" customFormat="true" ht="23.25" hidden="false" customHeight="true" outlineLevel="0" collapsed="false">
      <c r="A95" s="98" t="s">
        <v>140</v>
      </c>
      <c r="B95" s="98"/>
      <c r="C95" s="98"/>
      <c r="D95" s="98"/>
      <c r="E95" s="98"/>
      <c r="F95" s="98"/>
      <c r="G95" s="99"/>
    </row>
    <row r="96" s="92" customFormat="true" ht="23.25" hidden="false" customHeight="true" outlineLevel="0" collapsed="false">
      <c r="A96" s="100" t="s">
        <v>141</v>
      </c>
      <c r="B96" s="100"/>
      <c r="C96" s="100"/>
      <c r="D96" s="100"/>
      <c r="E96" s="100"/>
      <c r="F96" s="100"/>
    </row>
    <row r="97" s="92" customFormat="true" ht="23.25" hidden="false" customHeight="false" outlineLevel="0" collapsed="false">
      <c r="A97" s="82"/>
      <c r="B97" s="69"/>
      <c r="C97" s="69"/>
      <c r="D97" s="83"/>
      <c r="E97" s="71"/>
      <c r="F97" s="72"/>
    </row>
    <row r="98" s="61" customFormat="true" ht="23.25" hidden="false" customHeight="true" outlineLevel="0" collapsed="false">
      <c r="A98" s="81" t="s">
        <v>142</v>
      </c>
      <c r="B98" s="67" t="s">
        <v>143</v>
      </c>
      <c r="C98" s="67"/>
      <c r="D98" s="67"/>
      <c r="E98" s="67"/>
      <c r="F98" s="67"/>
    </row>
    <row r="99" s="61" customFormat="true" ht="23.25" hidden="false" customHeight="false" outlineLevel="0" collapsed="false">
      <c r="A99" s="82"/>
      <c r="B99" s="69"/>
      <c r="C99" s="69"/>
      <c r="D99" s="83"/>
      <c r="E99" s="71"/>
      <c r="F99" s="72"/>
    </row>
    <row r="100" s="92" customFormat="true" ht="23.25" hidden="false" customHeight="true" outlineLevel="0" collapsed="false">
      <c r="A100" s="75" t="s">
        <v>144</v>
      </c>
      <c r="B100" s="75"/>
      <c r="C100" s="75"/>
      <c r="D100" s="75"/>
      <c r="E100" s="75"/>
      <c r="F100" s="75"/>
    </row>
    <row r="101" s="92" customFormat="true" ht="23.25" hidden="false" customHeight="true" outlineLevel="0" collapsed="false">
      <c r="A101" s="98" t="s">
        <v>145</v>
      </c>
      <c r="B101" s="98"/>
      <c r="C101" s="98"/>
      <c r="D101" s="98"/>
      <c r="E101" s="98"/>
      <c r="F101" s="98"/>
    </row>
    <row r="102" s="92" customFormat="true" ht="23.25" hidden="false" customHeight="true" outlineLevel="0" collapsed="false">
      <c r="A102" s="98" t="s">
        <v>146</v>
      </c>
      <c r="B102" s="98"/>
      <c r="C102" s="98"/>
      <c r="D102" s="98"/>
      <c r="E102" s="98"/>
      <c r="F102" s="98"/>
      <c r="G102" s="99"/>
    </row>
    <row r="103" s="92" customFormat="true" ht="23.25" hidden="false" customHeight="true" outlineLevel="0" collapsed="false">
      <c r="A103" s="100" t="s">
        <v>147</v>
      </c>
      <c r="B103" s="100"/>
      <c r="C103" s="100"/>
      <c r="D103" s="100"/>
      <c r="E103" s="100"/>
      <c r="F103" s="100"/>
      <c r="G103" s="101"/>
    </row>
    <row r="104" s="92" customFormat="true" ht="23.25" hidden="false" customHeight="false" outlineLevel="0" collapsed="false">
      <c r="A104" s="82"/>
      <c r="B104" s="69"/>
      <c r="C104" s="69"/>
      <c r="D104" s="83"/>
      <c r="E104" s="71"/>
      <c r="F104" s="72"/>
      <c r="G104" s="101"/>
    </row>
    <row r="105" s="61" customFormat="true" ht="36" hidden="false" customHeight="true" outlineLevel="0" collapsed="false">
      <c r="A105" s="81" t="s">
        <v>148</v>
      </c>
      <c r="B105" s="67" t="s">
        <v>149</v>
      </c>
      <c r="C105" s="67"/>
      <c r="D105" s="67"/>
      <c r="E105" s="67"/>
      <c r="F105" s="67"/>
    </row>
    <row r="106" s="61" customFormat="true" ht="23.25" hidden="false" customHeight="false" outlineLevel="0" collapsed="false">
      <c r="A106" s="82"/>
      <c r="B106" s="69"/>
      <c r="C106" s="69"/>
      <c r="D106" s="83"/>
      <c r="E106" s="71"/>
      <c r="F106" s="72"/>
    </row>
    <row r="107" s="92" customFormat="true" ht="23.25" hidden="false" customHeight="true" outlineLevel="0" collapsed="false">
      <c r="A107" s="75" t="s">
        <v>150</v>
      </c>
      <c r="B107" s="75"/>
      <c r="C107" s="75"/>
      <c r="D107" s="75"/>
      <c r="E107" s="75"/>
      <c r="F107" s="75"/>
    </row>
    <row r="108" s="92" customFormat="true" ht="23.25" hidden="false" customHeight="true" outlineLevel="0" collapsed="false">
      <c r="A108" s="98" t="s">
        <v>151</v>
      </c>
      <c r="B108" s="98"/>
      <c r="C108" s="98"/>
      <c r="D108" s="98"/>
      <c r="E108" s="98"/>
      <c r="F108" s="98"/>
    </row>
    <row r="109" s="92" customFormat="true" ht="23.25" hidden="false" customHeight="true" outlineLevel="0" collapsed="false">
      <c r="A109" s="98" t="s">
        <v>152</v>
      </c>
      <c r="B109" s="98"/>
      <c r="C109" s="98"/>
      <c r="D109" s="98"/>
      <c r="E109" s="98"/>
      <c r="F109" s="98"/>
      <c r="G109" s="99"/>
    </row>
    <row r="110" s="92" customFormat="true" ht="23.25" hidden="false" customHeight="true" outlineLevel="0" collapsed="false">
      <c r="A110" s="100" t="s">
        <v>153</v>
      </c>
      <c r="B110" s="100"/>
      <c r="C110" s="100"/>
      <c r="D110" s="100"/>
      <c r="E110" s="100"/>
      <c r="F110" s="100"/>
    </row>
    <row r="111" s="92" customFormat="true" ht="23.25" hidden="false" customHeight="false" outlineLevel="0" collapsed="false">
      <c r="A111" s="82"/>
      <c r="B111" s="69"/>
      <c r="C111" s="69"/>
      <c r="D111" s="83"/>
      <c r="E111" s="71"/>
      <c r="F111" s="72"/>
    </row>
    <row r="112" s="61" customFormat="true" ht="23.25" hidden="false" customHeight="true" outlineLevel="0" collapsed="false">
      <c r="A112" s="81" t="s">
        <v>154</v>
      </c>
      <c r="B112" s="67" t="s">
        <v>155</v>
      </c>
      <c r="C112" s="67"/>
      <c r="D112" s="67"/>
      <c r="E112" s="67"/>
      <c r="F112" s="67"/>
    </row>
    <row r="113" s="61" customFormat="true" ht="23.25" hidden="false" customHeight="false" outlineLevel="0" collapsed="false">
      <c r="A113" s="82"/>
      <c r="B113" s="69"/>
      <c r="C113" s="69"/>
      <c r="D113" s="83"/>
      <c r="E113" s="71"/>
      <c r="F113" s="72"/>
    </row>
    <row r="114" s="92" customFormat="true" ht="36" hidden="false" customHeight="true" outlineLevel="0" collapsed="false">
      <c r="A114" s="82"/>
      <c r="B114" s="77" t="s">
        <v>156</v>
      </c>
      <c r="C114" s="77"/>
      <c r="D114" s="77"/>
      <c r="E114" s="77"/>
      <c r="F114" s="77"/>
    </row>
    <row r="115" s="61" customFormat="true" ht="23.25" hidden="false" customHeight="false" outlineLevel="0" collapsed="false">
      <c r="A115" s="82"/>
      <c r="B115" s="69"/>
      <c r="C115" s="69"/>
      <c r="D115" s="83"/>
      <c r="E115" s="71"/>
      <c r="F115" s="72"/>
    </row>
    <row r="116" s="61" customFormat="true" ht="23.25" hidden="false" customHeight="false" outlineLevel="0" collapsed="false">
      <c r="A116" s="80" t="s">
        <v>157</v>
      </c>
      <c r="B116" s="63" t="s">
        <v>158</v>
      </c>
      <c r="C116" s="63"/>
      <c r="D116" s="102"/>
      <c r="E116" s="63"/>
      <c r="F116" s="102"/>
    </row>
    <row r="117" s="61" customFormat="true" ht="23.25" hidden="false" customHeight="true" outlineLevel="0" collapsed="false">
      <c r="A117" s="81" t="s">
        <v>159</v>
      </c>
      <c r="B117" s="67" t="s">
        <v>160</v>
      </c>
      <c r="C117" s="67"/>
      <c r="D117" s="67"/>
      <c r="E117" s="67"/>
      <c r="F117" s="67"/>
    </row>
    <row r="118" s="61" customFormat="true" ht="23.25" hidden="false" customHeight="false" outlineLevel="0" collapsed="false">
      <c r="A118" s="82"/>
      <c r="B118" s="69"/>
      <c r="C118" s="69"/>
      <c r="D118" s="83"/>
      <c r="E118" s="71"/>
      <c r="F118" s="72"/>
    </row>
    <row r="119" s="92" customFormat="true" ht="23.25" hidden="false" customHeight="false" outlineLevel="0" collapsed="false">
      <c r="A119" s="82"/>
      <c r="B119" s="69" t="s">
        <v>161</v>
      </c>
      <c r="C119" s="69"/>
      <c r="D119" s="83"/>
      <c r="E119" s="71"/>
      <c r="F119" s="72"/>
    </row>
    <row r="120" s="61" customFormat="true" ht="23.25" hidden="false" customHeight="false" outlineLevel="0" collapsed="false">
      <c r="A120" s="82"/>
      <c r="B120" s="69"/>
      <c r="C120" s="69"/>
      <c r="D120" s="83"/>
      <c r="E120" s="71"/>
      <c r="F120" s="72"/>
    </row>
    <row r="121" s="103" customFormat="true" ht="23.25" hidden="false" customHeight="true" outlineLevel="0" collapsed="false">
      <c r="A121" s="66" t="s">
        <v>162</v>
      </c>
      <c r="B121" s="67" t="s">
        <v>163</v>
      </c>
      <c r="C121" s="67"/>
      <c r="D121" s="67"/>
      <c r="E121" s="67"/>
      <c r="F121" s="67"/>
    </row>
    <row r="122" s="103" customFormat="true" ht="23.25" hidden="false" customHeight="false" outlineLevel="0" collapsed="false">
      <c r="A122" s="68"/>
      <c r="B122" s="69"/>
      <c r="C122" s="69"/>
      <c r="D122" s="70"/>
      <c r="E122" s="71"/>
      <c r="F122" s="72"/>
    </row>
    <row r="123" s="103" customFormat="true" ht="23.25" hidden="false" customHeight="false" outlineLevel="0" collapsed="false">
      <c r="A123" s="82"/>
      <c r="B123" s="69" t="s">
        <v>164</v>
      </c>
      <c r="C123" s="69"/>
      <c r="D123" s="83"/>
      <c r="E123" s="104"/>
      <c r="F123" s="72"/>
    </row>
    <row r="124" s="103" customFormat="true" ht="23.25" hidden="false" customHeight="false" outlineLevel="0" collapsed="false">
      <c r="A124" s="68"/>
      <c r="B124" s="69"/>
      <c r="C124" s="69"/>
      <c r="D124" s="70"/>
      <c r="E124" s="71"/>
      <c r="F124" s="72"/>
    </row>
    <row r="125" s="103" customFormat="true" ht="36" hidden="false" customHeight="true" outlineLevel="0" collapsed="false">
      <c r="A125" s="66" t="s">
        <v>165</v>
      </c>
      <c r="B125" s="67" t="s">
        <v>166</v>
      </c>
      <c r="C125" s="67"/>
      <c r="D125" s="67"/>
      <c r="E125" s="67"/>
      <c r="F125" s="67"/>
    </row>
    <row r="126" s="103" customFormat="true" ht="23.25" hidden="false" customHeight="false" outlineLevel="0" collapsed="false">
      <c r="A126" s="68"/>
      <c r="B126" s="69"/>
      <c r="C126" s="69"/>
      <c r="D126" s="70"/>
      <c r="E126" s="71"/>
      <c r="F126" s="72"/>
    </row>
    <row r="127" s="103" customFormat="true" ht="23.25" hidden="false" customHeight="false" outlineLevel="0" collapsed="false">
      <c r="A127" s="82"/>
      <c r="B127" s="69" t="s">
        <v>167</v>
      </c>
      <c r="C127" s="69"/>
      <c r="D127" s="83"/>
      <c r="E127" s="104"/>
      <c r="F127" s="72"/>
    </row>
    <row r="128" s="103" customFormat="true" ht="23.25" hidden="false" customHeight="false" outlineLevel="0" collapsed="false">
      <c r="A128" s="68"/>
      <c r="B128" s="69"/>
      <c r="C128" s="69"/>
      <c r="D128" s="70"/>
      <c r="E128" s="71"/>
      <c r="F128" s="72"/>
    </row>
    <row r="129" s="103" customFormat="true" ht="23.25" hidden="false" customHeight="true" outlineLevel="0" collapsed="false">
      <c r="A129" s="81" t="s">
        <v>168</v>
      </c>
      <c r="B129" s="67" t="s">
        <v>169</v>
      </c>
      <c r="C129" s="67"/>
      <c r="D129" s="67"/>
      <c r="E129" s="67"/>
      <c r="F129" s="67"/>
    </row>
    <row r="130" s="103" customFormat="true" ht="23.25" hidden="false" customHeight="false" outlineLevel="0" collapsed="false">
      <c r="A130" s="82"/>
      <c r="B130" s="69"/>
      <c r="C130" s="69"/>
      <c r="D130" s="83"/>
      <c r="E130" s="104"/>
      <c r="F130" s="72"/>
    </row>
    <row r="131" s="103" customFormat="true" ht="23.25" hidden="false" customHeight="false" outlineLevel="0" collapsed="false">
      <c r="A131" s="82"/>
      <c r="B131" s="69" t="s">
        <v>170</v>
      </c>
      <c r="C131" s="69"/>
      <c r="D131" s="83"/>
      <c r="E131" s="104"/>
      <c r="F131" s="72"/>
    </row>
    <row r="132" s="103" customFormat="true" ht="23.25" hidden="false" customHeight="false" outlineLevel="0" collapsed="false">
      <c r="A132" s="82"/>
      <c r="B132" s="69"/>
      <c r="C132" s="69"/>
      <c r="D132" s="83"/>
      <c r="E132" s="104"/>
      <c r="F132" s="72"/>
    </row>
    <row r="133" s="103" customFormat="true" ht="23.25" hidden="false" customHeight="true" outlineLevel="0" collapsed="false">
      <c r="A133" s="81" t="s">
        <v>171</v>
      </c>
      <c r="B133" s="67" t="s">
        <v>172</v>
      </c>
      <c r="C133" s="67"/>
      <c r="D133" s="67"/>
      <c r="E133" s="67"/>
      <c r="F133" s="67"/>
    </row>
    <row r="134" s="103" customFormat="true" ht="23.25" hidden="false" customHeight="false" outlineLevel="0" collapsed="false">
      <c r="A134" s="82"/>
      <c r="B134" s="69"/>
      <c r="C134" s="69"/>
      <c r="D134" s="83"/>
      <c r="E134" s="104"/>
      <c r="F134" s="72"/>
    </row>
    <row r="135" s="103" customFormat="true" ht="23.25" hidden="false" customHeight="false" outlineLevel="0" collapsed="false">
      <c r="A135" s="82"/>
      <c r="B135" s="69" t="s">
        <v>173</v>
      </c>
      <c r="C135" s="69"/>
      <c r="D135" s="83"/>
      <c r="E135" s="104"/>
      <c r="F135" s="72"/>
    </row>
    <row r="136" s="103" customFormat="true" ht="23.25" hidden="false" customHeight="false" outlineLevel="0" collapsed="false">
      <c r="A136" s="82"/>
      <c r="B136" s="69"/>
      <c r="C136" s="69"/>
      <c r="D136" s="83"/>
      <c r="E136" s="104"/>
      <c r="F136" s="72"/>
    </row>
    <row r="137" s="103" customFormat="true" ht="23.25" hidden="false" customHeight="true" outlineLevel="0" collapsed="false">
      <c r="A137" s="81" t="s">
        <v>174</v>
      </c>
      <c r="B137" s="67" t="s">
        <v>175</v>
      </c>
      <c r="C137" s="67"/>
      <c r="D137" s="67"/>
      <c r="E137" s="67"/>
      <c r="F137" s="67"/>
    </row>
    <row r="138" s="103" customFormat="true" ht="23.25" hidden="false" customHeight="false" outlineLevel="0" collapsed="false">
      <c r="A138" s="82"/>
      <c r="B138" s="69"/>
      <c r="C138" s="69"/>
      <c r="D138" s="83"/>
      <c r="E138" s="104"/>
      <c r="F138" s="72"/>
    </row>
    <row r="139" s="103" customFormat="true" ht="23.25" hidden="false" customHeight="false" outlineLevel="0" collapsed="false">
      <c r="A139" s="82"/>
      <c r="B139" s="69" t="s">
        <v>176</v>
      </c>
      <c r="C139" s="69"/>
      <c r="D139" s="83"/>
      <c r="E139" s="104"/>
      <c r="F139" s="72"/>
    </row>
    <row r="140" s="103" customFormat="true" ht="23.25" hidden="false" customHeight="false" outlineLevel="0" collapsed="false">
      <c r="A140" s="82"/>
      <c r="B140" s="69"/>
      <c r="C140" s="69"/>
      <c r="D140" s="83"/>
      <c r="E140" s="104"/>
      <c r="F140" s="72"/>
    </row>
    <row r="141" s="103" customFormat="true" ht="23.25" hidden="false" customHeight="true" outlineLevel="0" collapsed="false">
      <c r="A141" s="81" t="s">
        <v>177</v>
      </c>
      <c r="B141" s="67" t="s">
        <v>178</v>
      </c>
      <c r="C141" s="67"/>
      <c r="D141" s="67"/>
      <c r="E141" s="67"/>
      <c r="F141" s="67"/>
    </row>
    <row r="142" s="103" customFormat="true" ht="23.25" hidden="false" customHeight="false" outlineLevel="0" collapsed="false">
      <c r="A142" s="82"/>
      <c r="B142" s="69"/>
      <c r="C142" s="69"/>
      <c r="D142" s="83"/>
      <c r="E142" s="104"/>
      <c r="F142" s="72"/>
    </row>
    <row r="143" s="103" customFormat="true" ht="23.25" hidden="false" customHeight="false" outlineLevel="0" collapsed="false">
      <c r="A143" s="82"/>
      <c r="B143" s="69" t="s">
        <v>179</v>
      </c>
      <c r="C143" s="69"/>
      <c r="D143" s="83"/>
      <c r="E143" s="104"/>
      <c r="F143" s="72"/>
    </row>
    <row r="144" s="103" customFormat="true" ht="23.25" hidden="false" customHeight="false" outlineLevel="0" collapsed="false">
      <c r="A144" s="82"/>
      <c r="B144" s="69"/>
      <c r="C144" s="69"/>
      <c r="D144" s="83"/>
      <c r="E144" s="104"/>
      <c r="F144" s="72"/>
    </row>
    <row r="145" s="61" customFormat="true" ht="23.25" hidden="false" customHeight="true" outlineLevel="0" collapsed="false">
      <c r="A145" s="105" t="s">
        <v>180</v>
      </c>
      <c r="B145" s="106" t="s">
        <v>181</v>
      </c>
      <c r="C145" s="106"/>
      <c r="D145" s="106"/>
      <c r="E145" s="106"/>
      <c r="F145" s="106"/>
    </row>
    <row r="146" s="61" customFormat="true" ht="23.25" hidden="false" customHeight="false" outlineLevel="0" collapsed="false">
      <c r="A146" s="107"/>
      <c r="B146" s="108"/>
      <c r="C146" s="108"/>
      <c r="D146" s="109"/>
      <c r="E146" s="110"/>
      <c r="F146" s="111"/>
      <c r="H146" s="61" t="n">
        <f aca="false">3.5*16.51</f>
        <v>57.785</v>
      </c>
    </row>
    <row r="147" s="61" customFormat="true" ht="23.25" hidden="false" customHeight="true" outlineLevel="0" collapsed="false">
      <c r="A147" s="82"/>
      <c r="B147" s="112" t="s">
        <v>182</v>
      </c>
      <c r="C147" s="112"/>
      <c r="D147" s="112"/>
      <c r="E147" s="104"/>
      <c r="F147" s="72"/>
      <c r="G147" s="61" t="n">
        <f aca="false">16*6*2+7.6</f>
        <v>199.6</v>
      </c>
      <c r="H147" s="61" t="n">
        <f aca="false">4*30.05</f>
        <v>120.2</v>
      </c>
    </row>
    <row r="148" s="61" customFormat="true" ht="23.25" hidden="false" customHeight="false" outlineLevel="0" collapsed="false">
      <c r="A148" s="82"/>
      <c r="B148" s="112"/>
      <c r="C148" s="112"/>
      <c r="D148" s="112"/>
      <c r="E148" s="104"/>
      <c r="F148" s="72"/>
    </row>
    <row r="149" s="61" customFormat="true" ht="23.25" hidden="false" customHeight="true" outlineLevel="0" collapsed="false">
      <c r="A149" s="113"/>
      <c r="B149" s="114" t="s">
        <v>183</v>
      </c>
      <c r="C149" s="114"/>
      <c r="D149" s="114"/>
      <c r="E149" s="114"/>
      <c r="F149" s="114"/>
      <c r="H149" s="61" t="n">
        <f aca="false">(H146+H147)*2</f>
        <v>355.97</v>
      </c>
    </row>
    <row r="150" s="61" customFormat="true" ht="23.25" hidden="false" customHeight="true" outlineLevel="0" collapsed="false">
      <c r="A150" s="113"/>
      <c r="B150" s="114" t="s">
        <v>184</v>
      </c>
      <c r="C150" s="114"/>
      <c r="D150" s="114"/>
      <c r="E150" s="114"/>
      <c r="F150" s="114"/>
      <c r="H150" s="61" t="n">
        <v>6.2</v>
      </c>
    </row>
    <row r="151" s="61" customFormat="true" ht="23.25" hidden="false" customHeight="false" outlineLevel="0" collapsed="false">
      <c r="A151" s="82"/>
      <c r="B151" s="115" t="s">
        <v>185</v>
      </c>
      <c r="C151" s="69"/>
      <c r="D151" s="83"/>
      <c r="E151" s="104"/>
      <c r="F151" s="72"/>
      <c r="G151" s="61" t="n">
        <f aca="false">(30.05*2+27.9+0.18)*2</f>
        <v>176.36</v>
      </c>
      <c r="H151" s="61" t="n">
        <f aca="false">H149-H150</f>
        <v>349.77</v>
      </c>
    </row>
    <row r="152" s="61" customFormat="true" ht="23.25" hidden="false" customHeight="false" outlineLevel="0" collapsed="false">
      <c r="A152" s="116"/>
      <c r="B152" s="117"/>
      <c r="C152" s="118"/>
      <c r="D152" s="119"/>
      <c r="E152" s="120"/>
      <c r="F152" s="121"/>
    </row>
    <row r="153" s="103" customFormat="true" ht="23.25" hidden="false" customHeight="true" outlineLevel="0" collapsed="false">
      <c r="A153" s="122" t="s">
        <v>186</v>
      </c>
      <c r="B153" s="123" t="s">
        <v>187</v>
      </c>
      <c r="C153" s="123"/>
      <c r="D153" s="123"/>
      <c r="E153" s="123"/>
      <c r="F153" s="123"/>
      <c r="G153" s="103" t="n">
        <f aca="false">9*6*2</f>
        <v>108</v>
      </c>
    </row>
    <row r="154" s="103" customFormat="true" ht="23.25" hidden="false" customHeight="false" outlineLevel="0" collapsed="false">
      <c r="A154" s="82"/>
      <c r="B154" s="69"/>
      <c r="C154" s="69"/>
      <c r="D154" s="83"/>
      <c r="E154" s="71"/>
      <c r="F154" s="72"/>
      <c r="G154" s="103" t="n">
        <f aca="false">16.5*3*2</f>
        <v>99</v>
      </c>
    </row>
    <row r="155" s="103" customFormat="true" ht="23.25" hidden="false" customHeight="true" outlineLevel="0" collapsed="false">
      <c r="A155" s="75" t="s">
        <v>188</v>
      </c>
      <c r="B155" s="75"/>
      <c r="C155" s="75"/>
      <c r="D155" s="75"/>
      <c r="E155" s="75"/>
      <c r="F155" s="75"/>
      <c r="G155" s="103" t="n">
        <f aca="false">SUM(G147:G154)</f>
        <v>582.96</v>
      </c>
    </row>
    <row r="156" s="103" customFormat="true" ht="23.25" hidden="false" customHeight="true" outlineLevel="0" collapsed="false">
      <c r="A156" s="75" t="s">
        <v>189</v>
      </c>
      <c r="B156" s="75"/>
      <c r="C156" s="75"/>
      <c r="D156" s="75"/>
      <c r="E156" s="75"/>
      <c r="F156" s="75"/>
    </row>
    <row r="157" s="103" customFormat="true" ht="23.25" hidden="false" customHeight="false" outlineLevel="0" collapsed="false">
      <c r="A157" s="82"/>
      <c r="B157" s="69"/>
      <c r="C157" s="69"/>
      <c r="D157" s="83"/>
      <c r="E157" s="71"/>
      <c r="F157" s="72"/>
    </row>
    <row r="158" s="61" customFormat="true" ht="23.25" hidden="false" customHeight="true" outlineLevel="0" collapsed="false">
      <c r="A158" s="81" t="s">
        <v>190</v>
      </c>
      <c r="B158" s="67" t="s">
        <v>191</v>
      </c>
      <c r="C158" s="67"/>
      <c r="D158" s="67"/>
      <c r="E158" s="67"/>
      <c r="F158" s="67"/>
    </row>
    <row r="159" s="61" customFormat="true" ht="23.25" hidden="false" customHeight="false" outlineLevel="0" collapsed="false">
      <c r="A159" s="82"/>
      <c r="B159" s="69"/>
      <c r="C159" s="69"/>
      <c r="D159" s="83"/>
      <c r="E159" s="104"/>
      <c r="F159" s="72"/>
    </row>
    <row r="160" s="61" customFormat="true" ht="23.25" hidden="false" customHeight="false" outlineLevel="0" collapsed="false">
      <c r="A160" s="82"/>
      <c r="B160" s="69" t="s">
        <v>192</v>
      </c>
      <c r="C160" s="69"/>
      <c r="D160" s="83"/>
      <c r="E160" s="104"/>
      <c r="F160" s="72"/>
    </row>
    <row r="161" s="61" customFormat="true" ht="23.25" hidden="false" customHeight="false" outlineLevel="0" collapsed="false">
      <c r="A161" s="82"/>
      <c r="B161" s="69"/>
      <c r="C161" s="69"/>
      <c r="D161" s="83"/>
      <c r="E161" s="104"/>
      <c r="F161" s="72"/>
    </row>
    <row r="162" s="61" customFormat="true" ht="36" hidden="false" customHeight="true" outlineLevel="0" collapsed="false">
      <c r="A162" s="81" t="s">
        <v>193</v>
      </c>
      <c r="B162" s="67" t="s">
        <v>194</v>
      </c>
      <c r="C162" s="67"/>
      <c r="D162" s="67"/>
      <c r="E162" s="67"/>
      <c r="F162" s="67"/>
    </row>
    <row r="163" s="61" customFormat="true" ht="23.25" hidden="false" customHeight="false" outlineLevel="0" collapsed="false">
      <c r="A163" s="82"/>
      <c r="B163" s="69"/>
      <c r="C163" s="69"/>
      <c r="D163" s="83"/>
      <c r="E163" s="104"/>
      <c r="F163" s="72"/>
    </row>
    <row r="164" s="61" customFormat="true" ht="23.25" hidden="false" customHeight="false" outlineLevel="0" collapsed="false">
      <c r="A164" s="82"/>
      <c r="B164" s="69" t="s">
        <v>195</v>
      </c>
      <c r="C164" s="69"/>
      <c r="D164" s="83"/>
      <c r="E164" s="104"/>
      <c r="F164" s="72"/>
    </row>
    <row r="165" s="61" customFormat="true" ht="23.25" hidden="false" customHeight="false" outlineLevel="0" collapsed="false">
      <c r="A165" s="82"/>
      <c r="B165" s="69"/>
      <c r="C165" s="69"/>
      <c r="D165" s="83"/>
      <c r="E165" s="104"/>
      <c r="F165" s="72"/>
    </row>
    <row r="166" s="61" customFormat="true" ht="36" hidden="false" customHeight="true" outlineLevel="0" collapsed="false">
      <c r="A166" s="81" t="s">
        <v>196</v>
      </c>
      <c r="B166" s="67" t="s">
        <v>197</v>
      </c>
      <c r="C166" s="67"/>
      <c r="D166" s="67"/>
      <c r="E166" s="67"/>
      <c r="F166" s="67"/>
    </row>
    <row r="167" s="61" customFormat="true" ht="23.25" hidden="false" customHeight="false" outlineLevel="0" collapsed="false">
      <c r="A167" s="82"/>
      <c r="B167" s="69"/>
      <c r="C167" s="69"/>
      <c r="D167" s="83"/>
      <c r="E167" s="104"/>
      <c r="F167" s="72"/>
    </row>
    <row r="168" s="61" customFormat="true" ht="23.25" hidden="false" customHeight="false" outlineLevel="0" collapsed="false">
      <c r="A168" s="82"/>
      <c r="B168" s="69" t="s">
        <v>195</v>
      </c>
      <c r="C168" s="69"/>
      <c r="D168" s="83"/>
      <c r="E168" s="104"/>
      <c r="F168" s="72"/>
    </row>
    <row r="169" s="61" customFormat="true" ht="23.25" hidden="false" customHeight="false" outlineLevel="0" collapsed="false">
      <c r="A169" s="82"/>
      <c r="B169" s="69"/>
      <c r="C169" s="69"/>
      <c r="D169" s="83"/>
      <c r="E169" s="104"/>
      <c r="F169" s="72"/>
    </row>
    <row r="170" s="61" customFormat="true" ht="50.25" hidden="false" customHeight="true" outlineLevel="0" collapsed="false">
      <c r="A170" s="81" t="s">
        <v>198</v>
      </c>
      <c r="B170" s="67" t="s">
        <v>199</v>
      </c>
      <c r="C170" s="67"/>
      <c r="D170" s="67"/>
      <c r="E170" s="67"/>
      <c r="F170" s="67"/>
    </row>
    <row r="171" s="61" customFormat="true" ht="23.25" hidden="false" customHeight="false" outlineLevel="0" collapsed="false">
      <c r="A171" s="82"/>
      <c r="B171" s="69"/>
      <c r="C171" s="69"/>
      <c r="D171" s="83"/>
      <c r="E171" s="104"/>
      <c r="F171" s="72"/>
    </row>
    <row r="172" s="61" customFormat="true" ht="23.25" hidden="false" customHeight="false" outlineLevel="0" collapsed="false">
      <c r="A172" s="82"/>
      <c r="B172" s="69" t="s">
        <v>200</v>
      </c>
      <c r="C172" s="124"/>
      <c r="D172" s="83"/>
      <c r="E172" s="104"/>
      <c r="F172" s="72"/>
    </row>
    <row r="173" s="61" customFormat="true" ht="23.25" hidden="false" customHeight="false" outlineLevel="0" collapsed="false">
      <c r="A173" s="82"/>
      <c r="B173" s="69"/>
      <c r="C173" s="69"/>
      <c r="D173" s="83"/>
      <c r="E173" s="104"/>
      <c r="F173" s="72"/>
    </row>
    <row r="174" s="61" customFormat="true" ht="23.25" hidden="false" customHeight="true" outlineLevel="0" collapsed="false">
      <c r="A174" s="81" t="s">
        <v>201</v>
      </c>
      <c r="B174" s="67" t="s">
        <v>202</v>
      </c>
      <c r="C174" s="67"/>
      <c r="D174" s="67"/>
      <c r="E174" s="67"/>
      <c r="F174" s="67"/>
    </row>
    <row r="175" s="61" customFormat="true" ht="23.25" hidden="false" customHeight="false" outlineLevel="0" collapsed="false">
      <c r="A175" s="82"/>
      <c r="B175" s="69"/>
      <c r="C175" s="69"/>
      <c r="D175" s="83"/>
      <c r="E175" s="104"/>
      <c r="F175" s="72"/>
    </row>
    <row r="176" s="61" customFormat="true" ht="23.25" hidden="false" customHeight="false" outlineLevel="0" collapsed="false">
      <c r="A176" s="82"/>
      <c r="B176" s="69" t="s">
        <v>203</v>
      </c>
      <c r="C176" s="124"/>
      <c r="D176" s="83"/>
      <c r="E176" s="104"/>
      <c r="F176" s="72"/>
    </row>
    <row r="177" s="61" customFormat="true" ht="23.25" hidden="false" customHeight="true" outlineLevel="0" collapsed="false">
      <c r="A177" s="81" t="s">
        <v>204</v>
      </c>
      <c r="B177" s="67" t="s">
        <v>205</v>
      </c>
      <c r="C177" s="67"/>
      <c r="D177" s="67"/>
      <c r="E177" s="67"/>
      <c r="F177" s="67"/>
    </row>
    <row r="178" s="61" customFormat="true" ht="23.25" hidden="false" customHeight="false" outlineLevel="0" collapsed="false">
      <c r="A178" s="82"/>
      <c r="B178" s="69"/>
      <c r="C178" s="69"/>
      <c r="D178" s="83"/>
      <c r="E178" s="104"/>
      <c r="F178" s="72"/>
    </row>
    <row r="179" s="61" customFormat="true" ht="23.25" hidden="false" customHeight="false" outlineLevel="0" collapsed="false">
      <c r="A179" s="82"/>
      <c r="B179" s="69" t="s">
        <v>206</v>
      </c>
      <c r="C179" s="124"/>
      <c r="D179" s="83"/>
      <c r="E179" s="104"/>
      <c r="F179" s="72"/>
    </row>
    <row r="180" s="61" customFormat="true" ht="23.25" hidden="false" customHeight="false" outlineLevel="0" collapsed="false">
      <c r="A180" s="82"/>
      <c r="B180" s="69"/>
      <c r="C180" s="69"/>
      <c r="D180" s="83"/>
      <c r="E180" s="104"/>
      <c r="F180" s="72"/>
    </row>
    <row r="181" s="61" customFormat="true" ht="48" hidden="false" customHeight="true" outlineLevel="0" collapsed="false">
      <c r="A181" s="81" t="s">
        <v>207</v>
      </c>
      <c r="B181" s="67" t="s">
        <v>208</v>
      </c>
      <c r="C181" s="67"/>
      <c r="D181" s="67"/>
      <c r="E181" s="67"/>
      <c r="F181" s="67"/>
    </row>
    <row r="182" s="61" customFormat="true" ht="23.25" hidden="false" customHeight="false" outlineLevel="0" collapsed="false">
      <c r="A182" s="82"/>
      <c r="B182" s="69"/>
      <c r="C182" s="69"/>
      <c r="D182" s="83"/>
      <c r="E182" s="104"/>
      <c r="F182" s="72"/>
    </row>
    <row r="183" s="61" customFormat="true" ht="53.25" hidden="false" customHeight="true" outlineLevel="0" collapsed="false">
      <c r="A183" s="75" t="s">
        <v>209</v>
      </c>
      <c r="B183" s="75"/>
      <c r="C183" s="75"/>
      <c r="D183" s="75"/>
      <c r="E183" s="75"/>
      <c r="F183" s="75"/>
      <c r="G183" s="74"/>
    </row>
    <row r="184" s="61" customFormat="true" ht="23.25" hidden="false" customHeight="false" outlineLevel="0" collapsed="false">
      <c r="A184" s="82"/>
      <c r="B184" s="69"/>
      <c r="C184" s="69"/>
      <c r="D184" s="83"/>
      <c r="E184" s="104"/>
      <c r="F184" s="72"/>
    </row>
    <row r="185" s="61" customFormat="true" ht="23.25" hidden="false" customHeight="true" outlineLevel="0" collapsed="false">
      <c r="A185" s="81" t="s">
        <v>210</v>
      </c>
      <c r="B185" s="67" t="s">
        <v>211</v>
      </c>
      <c r="C185" s="67"/>
      <c r="D185" s="67"/>
      <c r="E185" s="67"/>
      <c r="F185" s="67"/>
    </row>
    <row r="186" s="61" customFormat="true" ht="23.25" hidden="false" customHeight="false" outlineLevel="0" collapsed="false">
      <c r="A186" s="107"/>
      <c r="B186" s="108"/>
      <c r="C186" s="108"/>
      <c r="D186" s="109"/>
      <c r="E186" s="110"/>
      <c r="F186" s="111"/>
    </row>
    <row r="187" s="61" customFormat="true" ht="23.25" hidden="false" customHeight="true" outlineLevel="0" collapsed="false">
      <c r="A187" s="113"/>
      <c r="B187" s="125" t="s">
        <v>212</v>
      </c>
      <c r="C187" s="125"/>
      <c r="D187" s="125"/>
      <c r="E187" s="125"/>
      <c r="F187" s="126"/>
      <c r="G187" s="74"/>
    </row>
    <row r="188" s="61" customFormat="true" ht="23.25" hidden="false" customHeight="false" outlineLevel="0" collapsed="false">
      <c r="A188" s="127" t="s">
        <v>213</v>
      </c>
      <c r="B188" s="128" t="s">
        <v>214</v>
      </c>
      <c r="C188" s="125"/>
      <c r="D188" s="125"/>
      <c r="E188" s="125"/>
      <c r="F188" s="126"/>
      <c r="G188" s="74"/>
    </row>
    <row r="189" s="61" customFormat="true" ht="23.25" hidden="false" customHeight="false" outlineLevel="0" collapsed="false">
      <c r="A189" s="129"/>
      <c r="B189" s="112" t="s">
        <v>215</v>
      </c>
      <c r="C189" s="112"/>
      <c r="D189" s="112"/>
      <c r="E189" s="112"/>
      <c r="F189" s="114"/>
      <c r="G189" s="74"/>
    </row>
    <row r="190" s="61" customFormat="true" ht="54" hidden="false" customHeight="true" outlineLevel="0" collapsed="false">
      <c r="A190" s="129"/>
      <c r="B190" s="114" t="s">
        <v>216</v>
      </c>
      <c r="C190" s="114"/>
      <c r="D190" s="114"/>
      <c r="E190" s="114"/>
      <c r="F190" s="114"/>
      <c r="G190" s="74"/>
    </row>
    <row r="191" s="61" customFormat="true" ht="23.25" hidden="false" customHeight="false" outlineLevel="0" collapsed="false">
      <c r="A191" s="127" t="s">
        <v>217</v>
      </c>
      <c r="B191" s="128" t="s">
        <v>218</v>
      </c>
      <c r="C191" s="125"/>
      <c r="D191" s="125"/>
      <c r="E191" s="125"/>
      <c r="F191" s="126"/>
      <c r="G191" s="74"/>
    </row>
    <row r="192" s="61" customFormat="true" ht="46.5" hidden="false" customHeight="false" outlineLevel="0" collapsed="false">
      <c r="A192" s="129"/>
      <c r="B192" s="112" t="s">
        <v>219</v>
      </c>
      <c r="C192" s="112"/>
      <c r="D192" s="112"/>
      <c r="E192" s="112"/>
      <c r="F192" s="114"/>
      <c r="G192" s="74"/>
    </row>
    <row r="193" s="61" customFormat="true" ht="54" hidden="false" customHeight="true" outlineLevel="0" collapsed="false">
      <c r="A193" s="130"/>
      <c r="B193" s="114" t="s">
        <v>220</v>
      </c>
      <c r="C193" s="114"/>
      <c r="D193" s="114"/>
      <c r="E193" s="114"/>
      <c r="F193" s="114"/>
      <c r="G193" s="74"/>
    </row>
    <row r="194" s="90" customFormat="true" ht="23.25" hidden="false" customHeight="false" outlineLevel="0" collapsed="false">
      <c r="A194" s="131"/>
      <c r="B194" s="132" t="s">
        <v>221</v>
      </c>
      <c r="C194" s="133"/>
      <c r="D194" s="133"/>
      <c r="E194" s="133"/>
      <c r="F194" s="134"/>
      <c r="G194" s="135"/>
      <c r="H194" s="61"/>
    </row>
    <row r="195" s="90" customFormat="true" ht="23.25" hidden="false" customHeight="false" outlineLevel="0" collapsed="false">
      <c r="A195" s="131"/>
      <c r="B195" s="133"/>
      <c r="C195" s="133"/>
      <c r="D195" s="133"/>
      <c r="E195" s="133"/>
      <c r="F195" s="134"/>
      <c r="G195" s="135"/>
    </row>
    <row r="196" s="61" customFormat="true" ht="48.75" hidden="false" customHeight="true" outlineLevel="0" collapsed="false">
      <c r="A196" s="81" t="s">
        <v>222</v>
      </c>
      <c r="B196" s="67" t="s">
        <v>223</v>
      </c>
      <c r="C196" s="67"/>
      <c r="D196" s="67"/>
      <c r="E196" s="67"/>
      <c r="F196" s="67"/>
    </row>
    <row r="197" s="61" customFormat="true" ht="23.25" hidden="false" customHeight="false" outlineLevel="0" collapsed="false">
      <c r="A197" s="107"/>
      <c r="B197" s="108"/>
      <c r="C197" s="108"/>
      <c r="D197" s="109"/>
      <c r="E197" s="110"/>
      <c r="F197" s="111"/>
    </row>
    <row r="198" s="61" customFormat="true" ht="23.25" hidden="false" customHeight="true" outlineLevel="0" collapsed="false">
      <c r="A198" s="113"/>
      <c r="B198" s="125" t="s">
        <v>224</v>
      </c>
      <c r="C198" s="125"/>
      <c r="D198" s="125"/>
      <c r="E198" s="125"/>
      <c r="F198" s="126"/>
      <c r="G198" s="74"/>
    </row>
    <row r="199" s="61" customFormat="true" ht="23.25" hidden="false" customHeight="false" outlineLevel="0" collapsed="false">
      <c r="A199" s="127"/>
      <c r="B199" s="128"/>
      <c r="C199" s="125"/>
      <c r="D199" s="125"/>
      <c r="E199" s="125"/>
      <c r="F199" s="126"/>
      <c r="G199" s="74"/>
    </row>
    <row r="200" s="103" customFormat="true" ht="23.25" hidden="false" customHeight="true" outlineLevel="0" collapsed="false">
      <c r="A200" s="80" t="s">
        <v>225</v>
      </c>
      <c r="B200" s="63" t="s">
        <v>226</v>
      </c>
      <c r="C200" s="63"/>
      <c r="D200" s="63"/>
      <c r="E200" s="63"/>
      <c r="F200" s="63"/>
    </row>
    <row r="201" s="103" customFormat="true" ht="23.25" hidden="false" customHeight="true" outlineLevel="0" collapsed="false">
      <c r="A201" s="81" t="s">
        <v>227</v>
      </c>
      <c r="B201" s="67" t="s">
        <v>228</v>
      </c>
      <c r="C201" s="67"/>
      <c r="D201" s="67"/>
      <c r="E201" s="67"/>
      <c r="F201" s="67"/>
    </row>
    <row r="202" s="103" customFormat="true" ht="23.25" hidden="false" customHeight="false" outlineLevel="0" collapsed="false">
      <c r="A202" s="82"/>
      <c r="B202" s="69"/>
      <c r="C202" s="69"/>
      <c r="D202" s="83"/>
      <c r="E202" s="104"/>
      <c r="F202" s="72"/>
    </row>
    <row r="203" s="103" customFormat="true" ht="23.25" hidden="false" customHeight="false" outlineLevel="0" collapsed="false">
      <c r="A203" s="82"/>
      <c r="B203" s="69" t="s">
        <v>229</v>
      </c>
      <c r="C203" s="69"/>
      <c r="D203" s="83"/>
      <c r="E203" s="104"/>
      <c r="F203" s="72"/>
    </row>
    <row r="204" s="103" customFormat="true" ht="23.25" hidden="false" customHeight="false" outlineLevel="0" collapsed="false">
      <c r="A204" s="82"/>
      <c r="B204" s="69"/>
      <c r="C204" s="69"/>
      <c r="D204" s="83"/>
      <c r="E204" s="104"/>
      <c r="F204" s="72"/>
    </row>
    <row r="205" s="103" customFormat="true" ht="23.25" hidden="false" customHeight="true" outlineLevel="0" collapsed="false">
      <c r="A205" s="81" t="s">
        <v>230</v>
      </c>
      <c r="B205" s="67" t="s">
        <v>231</v>
      </c>
      <c r="C205" s="67"/>
      <c r="D205" s="67"/>
      <c r="E205" s="67"/>
      <c r="F205" s="67"/>
    </row>
    <row r="206" s="103" customFormat="true" ht="23.25" hidden="false" customHeight="false" outlineLevel="0" collapsed="false">
      <c r="A206" s="82"/>
      <c r="B206" s="69"/>
      <c r="C206" s="69"/>
      <c r="D206" s="83"/>
      <c r="E206" s="104"/>
      <c r="F206" s="72"/>
    </row>
    <row r="207" s="103" customFormat="true" ht="23.25" hidden="false" customHeight="false" outlineLevel="0" collapsed="false">
      <c r="A207" s="82"/>
      <c r="B207" s="69" t="s">
        <v>229</v>
      </c>
      <c r="C207" s="69"/>
      <c r="D207" s="83"/>
      <c r="E207" s="104"/>
      <c r="F207" s="72"/>
    </row>
    <row r="208" s="103" customFormat="true" ht="23.25" hidden="false" customHeight="false" outlineLevel="0" collapsed="false">
      <c r="A208" s="82"/>
      <c r="B208" s="69"/>
      <c r="C208" s="69"/>
      <c r="D208" s="83"/>
      <c r="E208" s="104"/>
      <c r="F208" s="72"/>
    </row>
    <row r="209" s="103" customFormat="true" ht="36" hidden="false" customHeight="true" outlineLevel="0" collapsed="false">
      <c r="A209" s="81" t="s">
        <v>232</v>
      </c>
      <c r="B209" s="67" t="s">
        <v>233</v>
      </c>
      <c r="C209" s="67"/>
      <c r="D209" s="67"/>
      <c r="E209" s="67"/>
      <c r="F209" s="67"/>
    </row>
    <row r="210" s="103" customFormat="true" ht="23.25" hidden="false" customHeight="false" outlineLevel="0" collapsed="false">
      <c r="A210" s="82"/>
      <c r="B210" s="69"/>
      <c r="C210" s="69"/>
      <c r="D210" s="83"/>
      <c r="E210" s="104"/>
      <c r="F210" s="72"/>
    </row>
    <row r="211" s="103" customFormat="true" ht="23.25" hidden="false" customHeight="false" outlineLevel="0" collapsed="false">
      <c r="A211" s="82"/>
      <c r="B211" s="69" t="s">
        <v>229</v>
      </c>
      <c r="C211" s="69"/>
      <c r="D211" s="83"/>
      <c r="E211" s="104"/>
      <c r="F211" s="72"/>
    </row>
    <row r="212" s="103" customFormat="true" ht="23.25" hidden="false" customHeight="false" outlineLevel="0" collapsed="false">
      <c r="A212" s="82"/>
      <c r="B212" s="69"/>
      <c r="C212" s="69"/>
      <c r="D212" s="83"/>
      <c r="E212" s="104"/>
      <c r="F212" s="72"/>
    </row>
    <row r="213" s="103" customFormat="true" ht="23.25" hidden="false" customHeight="true" outlineLevel="0" collapsed="false">
      <c r="A213" s="81" t="s">
        <v>234</v>
      </c>
      <c r="B213" s="67" t="s">
        <v>235</v>
      </c>
      <c r="C213" s="67"/>
      <c r="D213" s="67"/>
      <c r="E213" s="67"/>
      <c r="F213" s="67"/>
    </row>
    <row r="214" s="103" customFormat="true" ht="23.25" hidden="false" customHeight="false" outlineLevel="0" collapsed="false">
      <c r="A214" s="82"/>
      <c r="B214" s="69"/>
      <c r="C214" s="69"/>
      <c r="D214" s="83"/>
      <c r="E214" s="104"/>
      <c r="F214" s="72"/>
    </row>
    <row r="215" s="103" customFormat="true" ht="23.25" hidden="false" customHeight="false" outlineLevel="0" collapsed="false">
      <c r="A215" s="82"/>
      <c r="B215" s="69" t="s">
        <v>236</v>
      </c>
      <c r="C215" s="69"/>
      <c r="D215" s="83"/>
      <c r="E215" s="104"/>
      <c r="F215" s="72"/>
    </row>
    <row r="216" s="103" customFormat="true" ht="23.25" hidden="false" customHeight="false" outlineLevel="0" collapsed="false">
      <c r="A216" s="82"/>
      <c r="B216" s="69"/>
      <c r="C216" s="69"/>
      <c r="D216" s="83"/>
      <c r="E216" s="104"/>
      <c r="F216" s="72"/>
    </row>
    <row r="217" s="103" customFormat="true" ht="23.25" hidden="false" customHeight="true" outlineLevel="0" collapsed="false">
      <c r="A217" s="81" t="s">
        <v>237</v>
      </c>
      <c r="B217" s="67" t="s">
        <v>238</v>
      </c>
      <c r="C217" s="67"/>
      <c r="D217" s="67"/>
      <c r="E217" s="67"/>
      <c r="F217" s="67"/>
    </row>
    <row r="218" s="103" customFormat="true" ht="23.25" hidden="false" customHeight="false" outlineLevel="0" collapsed="false">
      <c r="A218" s="82"/>
      <c r="B218" s="69"/>
      <c r="C218" s="69"/>
      <c r="D218" s="83"/>
      <c r="E218" s="104"/>
      <c r="F218" s="72"/>
    </row>
    <row r="219" s="103" customFormat="true" ht="23.25" hidden="false" customHeight="false" outlineLevel="0" collapsed="false">
      <c r="A219" s="82"/>
      <c r="B219" s="69" t="s">
        <v>239</v>
      </c>
      <c r="C219" s="69"/>
      <c r="D219" s="83"/>
      <c r="E219" s="104"/>
      <c r="F219" s="72"/>
    </row>
    <row r="220" s="103" customFormat="true" ht="23.25" hidden="false" customHeight="false" outlineLevel="0" collapsed="false">
      <c r="A220" s="82"/>
      <c r="B220" s="69"/>
      <c r="C220" s="69"/>
      <c r="D220" s="83"/>
      <c r="E220" s="104"/>
      <c r="F220" s="72"/>
    </row>
    <row r="221" s="103" customFormat="true" ht="23.25" hidden="false" customHeight="true" outlineLevel="0" collapsed="false">
      <c r="A221" s="81" t="s">
        <v>240</v>
      </c>
      <c r="B221" s="67" t="s">
        <v>241</v>
      </c>
      <c r="C221" s="67"/>
      <c r="D221" s="67"/>
      <c r="E221" s="67"/>
      <c r="F221" s="67"/>
    </row>
    <row r="222" s="103" customFormat="true" ht="23.25" hidden="false" customHeight="false" outlineLevel="0" collapsed="false">
      <c r="A222" s="82"/>
      <c r="B222" s="69"/>
      <c r="C222" s="69"/>
      <c r="D222" s="83"/>
      <c r="E222" s="104"/>
      <c r="F222" s="72"/>
    </row>
    <row r="223" s="103" customFormat="true" ht="23.25" hidden="false" customHeight="false" outlineLevel="0" collapsed="false">
      <c r="A223" s="82"/>
      <c r="B223" s="69" t="s">
        <v>242</v>
      </c>
      <c r="C223" s="69"/>
      <c r="D223" s="83"/>
      <c r="E223" s="104"/>
      <c r="F223" s="72"/>
    </row>
    <row r="224" s="103" customFormat="true" ht="23.25" hidden="false" customHeight="false" outlineLevel="0" collapsed="false">
      <c r="A224" s="82"/>
      <c r="B224" s="69"/>
      <c r="C224" s="69"/>
      <c r="D224" s="83"/>
      <c r="E224" s="104"/>
      <c r="F224" s="72"/>
    </row>
    <row r="225" s="103" customFormat="true" ht="23.25" hidden="false" customHeight="true" outlineLevel="0" collapsed="false">
      <c r="A225" s="81" t="s">
        <v>243</v>
      </c>
      <c r="B225" s="67" t="s">
        <v>244</v>
      </c>
      <c r="C225" s="67"/>
      <c r="D225" s="67"/>
      <c r="E225" s="67"/>
      <c r="F225" s="67"/>
    </row>
    <row r="226" s="103" customFormat="true" ht="23.25" hidden="false" customHeight="false" outlineLevel="0" collapsed="false">
      <c r="A226" s="82"/>
      <c r="B226" s="69"/>
      <c r="C226" s="69"/>
      <c r="D226" s="83"/>
      <c r="E226" s="104"/>
      <c r="F226" s="72"/>
    </row>
    <row r="227" s="103" customFormat="true" ht="23.25" hidden="false" customHeight="false" outlineLevel="0" collapsed="false">
      <c r="A227" s="82"/>
      <c r="B227" s="69" t="s">
        <v>245</v>
      </c>
      <c r="C227" s="69"/>
      <c r="D227" s="83"/>
      <c r="E227" s="104"/>
      <c r="F227" s="72"/>
    </row>
    <row r="228" s="103" customFormat="true" ht="23.25" hidden="false" customHeight="false" outlineLevel="0" collapsed="false">
      <c r="A228" s="82"/>
      <c r="B228" s="69"/>
      <c r="C228" s="69"/>
      <c r="D228" s="83"/>
      <c r="E228" s="104"/>
      <c r="F228" s="72"/>
    </row>
    <row r="229" s="103" customFormat="true" ht="23.25" hidden="false" customHeight="true" outlineLevel="0" collapsed="false">
      <c r="A229" s="81" t="s">
        <v>246</v>
      </c>
      <c r="B229" s="67" t="s">
        <v>247</v>
      </c>
      <c r="C229" s="67"/>
      <c r="D229" s="67"/>
      <c r="E229" s="67"/>
      <c r="F229" s="67"/>
    </row>
    <row r="230" s="103" customFormat="true" ht="23.25" hidden="false" customHeight="false" outlineLevel="0" collapsed="false">
      <c r="A230" s="82"/>
      <c r="B230" s="69"/>
      <c r="C230" s="69"/>
      <c r="D230" s="83"/>
      <c r="E230" s="104"/>
      <c r="F230" s="72"/>
    </row>
    <row r="231" s="103" customFormat="true" ht="23.25" hidden="false" customHeight="false" outlineLevel="0" collapsed="false">
      <c r="A231" s="82"/>
      <c r="B231" s="69" t="s">
        <v>248</v>
      </c>
      <c r="C231" s="69"/>
      <c r="D231" s="83"/>
      <c r="E231" s="104"/>
      <c r="F231" s="72"/>
    </row>
    <row r="232" s="103" customFormat="true" ht="23.25" hidden="false" customHeight="false" outlineLevel="0" collapsed="false">
      <c r="A232" s="82"/>
      <c r="B232" s="69"/>
      <c r="C232" s="69"/>
      <c r="D232" s="83"/>
      <c r="E232" s="104"/>
      <c r="F232" s="72"/>
    </row>
    <row r="233" s="103" customFormat="true" ht="36" hidden="false" customHeight="true" outlineLevel="0" collapsed="false">
      <c r="A233" s="81" t="s">
        <v>249</v>
      </c>
      <c r="B233" s="67" t="s">
        <v>250</v>
      </c>
      <c r="C233" s="67"/>
      <c r="D233" s="67"/>
      <c r="E233" s="67"/>
      <c r="F233" s="67"/>
    </row>
    <row r="234" s="103" customFormat="true" ht="23.25" hidden="false" customHeight="false" outlineLevel="0" collapsed="false">
      <c r="A234" s="82"/>
      <c r="B234" s="69"/>
      <c r="C234" s="69"/>
      <c r="D234" s="83"/>
      <c r="E234" s="104"/>
      <c r="F234" s="72"/>
    </row>
    <row r="235" s="103" customFormat="true" ht="23.25" hidden="false" customHeight="false" outlineLevel="0" collapsed="false">
      <c r="A235" s="82"/>
      <c r="B235" s="69" t="s">
        <v>248</v>
      </c>
      <c r="C235" s="69"/>
      <c r="D235" s="83"/>
      <c r="E235" s="104"/>
      <c r="F235" s="72"/>
    </row>
    <row r="236" s="103" customFormat="true" ht="23.25" hidden="false" customHeight="false" outlineLevel="0" collapsed="false">
      <c r="A236" s="82"/>
      <c r="B236" s="69"/>
      <c r="C236" s="69"/>
      <c r="D236" s="83"/>
      <c r="E236" s="104"/>
      <c r="F236" s="72"/>
    </row>
    <row r="237" s="103" customFormat="true" ht="36" hidden="false" customHeight="true" outlineLevel="0" collapsed="false">
      <c r="A237" s="81" t="s">
        <v>251</v>
      </c>
      <c r="B237" s="67" t="s">
        <v>252</v>
      </c>
      <c r="C237" s="67"/>
      <c r="D237" s="67"/>
      <c r="E237" s="67"/>
      <c r="F237" s="67"/>
    </row>
    <row r="238" s="103" customFormat="true" ht="23.25" hidden="false" customHeight="false" outlineLevel="0" collapsed="false">
      <c r="A238" s="82"/>
      <c r="B238" s="69"/>
      <c r="C238" s="69"/>
      <c r="D238" s="83"/>
      <c r="E238" s="104"/>
      <c r="F238" s="72"/>
    </row>
    <row r="239" s="103" customFormat="true" ht="23.25" hidden="false" customHeight="false" outlineLevel="0" collapsed="false">
      <c r="A239" s="82"/>
      <c r="B239" s="69" t="s">
        <v>253</v>
      </c>
      <c r="C239" s="69"/>
      <c r="D239" s="83"/>
      <c r="E239" s="104"/>
      <c r="F239" s="72"/>
    </row>
    <row r="240" s="103" customFormat="true" ht="23.25" hidden="false" customHeight="false" outlineLevel="0" collapsed="false">
      <c r="A240" s="82"/>
      <c r="B240" s="69"/>
      <c r="C240" s="69"/>
      <c r="D240" s="83"/>
      <c r="E240" s="104"/>
      <c r="F240" s="72"/>
    </row>
    <row r="241" s="103" customFormat="true" ht="36" hidden="false" customHeight="true" outlineLevel="0" collapsed="false">
      <c r="A241" s="81" t="s">
        <v>254</v>
      </c>
      <c r="B241" s="67" t="s">
        <v>255</v>
      </c>
      <c r="C241" s="67"/>
      <c r="D241" s="67"/>
      <c r="E241" s="67"/>
      <c r="F241" s="67"/>
    </row>
    <row r="242" s="103" customFormat="true" ht="23.25" hidden="false" customHeight="false" outlineLevel="0" collapsed="false">
      <c r="A242" s="82"/>
      <c r="B242" s="69"/>
      <c r="C242" s="69"/>
      <c r="D242" s="83"/>
      <c r="E242" s="104"/>
      <c r="F242" s="72"/>
    </row>
    <row r="243" s="103" customFormat="true" ht="23.25" hidden="false" customHeight="false" outlineLevel="0" collapsed="false">
      <c r="A243" s="82"/>
      <c r="B243" s="69" t="s">
        <v>248</v>
      </c>
      <c r="C243" s="69"/>
      <c r="D243" s="83"/>
      <c r="E243" s="104"/>
      <c r="F243" s="72"/>
    </row>
    <row r="244" s="103" customFormat="true" ht="23.25" hidden="false" customHeight="false" outlineLevel="0" collapsed="false">
      <c r="A244" s="82"/>
      <c r="B244" s="69"/>
      <c r="C244" s="69"/>
      <c r="D244" s="83"/>
      <c r="E244" s="104"/>
      <c r="F244" s="72"/>
    </row>
    <row r="245" s="103" customFormat="true" ht="36" hidden="false" customHeight="true" outlineLevel="0" collapsed="false">
      <c r="A245" s="81" t="s">
        <v>256</v>
      </c>
      <c r="B245" s="67" t="s">
        <v>257</v>
      </c>
      <c r="C245" s="67"/>
      <c r="D245" s="67"/>
      <c r="E245" s="67"/>
      <c r="F245" s="67"/>
    </row>
    <row r="246" s="103" customFormat="true" ht="23.25" hidden="false" customHeight="false" outlineLevel="0" collapsed="false">
      <c r="A246" s="82"/>
      <c r="B246" s="69"/>
      <c r="C246" s="69"/>
      <c r="D246" s="83"/>
      <c r="E246" s="104"/>
      <c r="F246" s="72"/>
    </row>
    <row r="247" s="103" customFormat="true" ht="23.25" hidden="false" customHeight="false" outlineLevel="0" collapsed="false">
      <c r="A247" s="82"/>
      <c r="B247" s="69" t="s">
        <v>258</v>
      </c>
      <c r="C247" s="69"/>
      <c r="D247" s="83"/>
      <c r="E247" s="104"/>
      <c r="F247" s="72"/>
    </row>
    <row r="248" s="103" customFormat="true" ht="23.25" hidden="false" customHeight="false" outlineLevel="0" collapsed="false">
      <c r="A248" s="82"/>
      <c r="B248" s="69"/>
      <c r="C248" s="69"/>
      <c r="D248" s="83"/>
      <c r="E248" s="104"/>
      <c r="F248" s="72"/>
    </row>
    <row r="249" s="103" customFormat="true" ht="23.25" hidden="false" customHeight="true" outlineLevel="0" collapsed="false">
      <c r="A249" s="81" t="s">
        <v>259</v>
      </c>
      <c r="B249" s="67" t="s">
        <v>260</v>
      </c>
      <c r="C249" s="67"/>
      <c r="D249" s="67"/>
      <c r="E249" s="67"/>
      <c r="F249" s="67"/>
    </row>
    <row r="250" s="103" customFormat="true" ht="23.25" hidden="false" customHeight="false" outlineLevel="0" collapsed="false">
      <c r="A250" s="82"/>
      <c r="B250" s="69"/>
      <c r="C250" s="69"/>
      <c r="D250" s="83"/>
      <c r="E250" s="104"/>
      <c r="F250" s="72"/>
    </row>
    <row r="251" s="103" customFormat="true" ht="23.25" hidden="false" customHeight="false" outlineLevel="0" collapsed="false">
      <c r="A251" s="82"/>
      <c r="B251" s="69" t="s">
        <v>258</v>
      </c>
      <c r="C251" s="69"/>
      <c r="D251" s="83"/>
      <c r="E251" s="104"/>
      <c r="F251" s="72"/>
    </row>
    <row r="252" s="103" customFormat="true" ht="23.25" hidden="false" customHeight="false" outlineLevel="0" collapsed="false">
      <c r="A252" s="82"/>
      <c r="B252" s="69"/>
      <c r="C252" s="69"/>
      <c r="D252" s="83"/>
      <c r="E252" s="104"/>
      <c r="F252" s="72"/>
    </row>
    <row r="253" s="103" customFormat="true" ht="23.25" hidden="false" customHeight="true" outlineLevel="0" collapsed="false">
      <c r="A253" s="81" t="s">
        <v>261</v>
      </c>
      <c r="B253" s="67" t="s">
        <v>262</v>
      </c>
      <c r="C253" s="67"/>
      <c r="D253" s="67"/>
      <c r="E253" s="67"/>
      <c r="F253" s="67"/>
    </row>
    <row r="254" s="103" customFormat="true" ht="23.25" hidden="false" customHeight="false" outlineLevel="0" collapsed="false">
      <c r="A254" s="82"/>
      <c r="B254" s="69"/>
      <c r="C254" s="69"/>
      <c r="D254" s="83"/>
      <c r="E254" s="104"/>
      <c r="F254" s="72"/>
    </row>
    <row r="255" s="103" customFormat="true" ht="23.25" hidden="false" customHeight="false" outlineLevel="0" collapsed="false">
      <c r="A255" s="82"/>
      <c r="B255" s="69" t="s">
        <v>263</v>
      </c>
      <c r="C255" s="69"/>
      <c r="D255" s="83"/>
      <c r="E255" s="104"/>
      <c r="F255" s="72"/>
    </row>
    <row r="256" s="103" customFormat="true" ht="23.25" hidden="false" customHeight="false" outlineLevel="0" collapsed="false">
      <c r="A256" s="82"/>
      <c r="B256" s="69"/>
      <c r="C256" s="69"/>
      <c r="D256" s="83"/>
      <c r="E256" s="104"/>
      <c r="F256" s="72"/>
    </row>
    <row r="257" s="103" customFormat="true" ht="23.25" hidden="false" customHeight="true" outlineLevel="0" collapsed="false">
      <c r="A257" s="81" t="s">
        <v>264</v>
      </c>
      <c r="B257" s="67" t="s">
        <v>265</v>
      </c>
      <c r="C257" s="67"/>
      <c r="D257" s="67"/>
      <c r="E257" s="67"/>
      <c r="F257" s="67"/>
    </row>
    <row r="258" s="103" customFormat="true" ht="23.25" hidden="false" customHeight="false" outlineLevel="0" collapsed="false">
      <c r="A258" s="82"/>
      <c r="B258" s="69"/>
      <c r="C258" s="69"/>
      <c r="D258" s="83"/>
      <c r="E258" s="104"/>
      <c r="F258" s="72"/>
    </row>
    <row r="259" s="103" customFormat="true" ht="23.25" hidden="false" customHeight="false" outlineLevel="0" collapsed="false">
      <c r="A259" s="82"/>
      <c r="B259" s="69" t="s">
        <v>253</v>
      </c>
      <c r="C259" s="69"/>
      <c r="D259" s="83"/>
      <c r="E259" s="104"/>
      <c r="F259" s="72"/>
    </row>
    <row r="260" s="103" customFormat="true" ht="23.25" hidden="false" customHeight="false" outlineLevel="0" collapsed="false">
      <c r="A260" s="82"/>
      <c r="B260" s="69"/>
      <c r="C260" s="69"/>
      <c r="D260" s="83"/>
      <c r="E260" s="104"/>
      <c r="F260" s="72"/>
    </row>
    <row r="261" s="103" customFormat="true" ht="36" hidden="false" customHeight="true" outlineLevel="0" collapsed="false">
      <c r="A261" s="81" t="s">
        <v>266</v>
      </c>
      <c r="B261" s="67" t="s">
        <v>267</v>
      </c>
      <c r="C261" s="67"/>
      <c r="D261" s="67"/>
      <c r="E261" s="67"/>
      <c r="F261" s="67"/>
    </row>
    <row r="262" s="103" customFormat="true" ht="23.25" hidden="false" customHeight="false" outlineLevel="0" collapsed="false">
      <c r="A262" s="82"/>
      <c r="B262" s="69"/>
      <c r="C262" s="69"/>
      <c r="D262" s="83"/>
      <c r="E262" s="104"/>
      <c r="F262" s="72"/>
    </row>
    <row r="263" s="103" customFormat="true" ht="23.25" hidden="false" customHeight="false" outlineLevel="0" collapsed="false">
      <c r="A263" s="82"/>
      <c r="B263" s="69" t="s">
        <v>248</v>
      </c>
      <c r="C263" s="69"/>
      <c r="D263" s="83"/>
      <c r="E263" s="104"/>
      <c r="F263" s="72"/>
    </row>
    <row r="264" s="103" customFormat="true" ht="23.25" hidden="false" customHeight="false" outlineLevel="0" collapsed="false">
      <c r="A264" s="82"/>
      <c r="B264" s="69"/>
      <c r="C264" s="69"/>
      <c r="D264" s="83"/>
      <c r="E264" s="104"/>
      <c r="F264" s="72"/>
    </row>
    <row r="265" s="103" customFormat="true" ht="36" hidden="false" customHeight="true" outlineLevel="0" collapsed="false">
      <c r="A265" s="81" t="s">
        <v>268</v>
      </c>
      <c r="B265" s="67" t="s">
        <v>269</v>
      </c>
      <c r="C265" s="67"/>
      <c r="D265" s="67"/>
      <c r="E265" s="67"/>
      <c r="F265" s="67"/>
    </row>
    <row r="266" s="103" customFormat="true" ht="23.25" hidden="false" customHeight="false" outlineLevel="0" collapsed="false">
      <c r="A266" s="82"/>
      <c r="B266" s="69"/>
      <c r="C266" s="69"/>
      <c r="D266" s="83"/>
      <c r="E266" s="104"/>
      <c r="F266" s="72"/>
    </row>
    <row r="267" s="103" customFormat="true" ht="23.25" hidden="false" customHeight="false" outlineLevel="0" collapsed="false">
      <c r="A267" s="82"/>
      <c r="B267" s="69" t="s">
        <v>248</v>
      </c>
      <c r="C267" s="69"/>
      <c r="D267" s="83"/>
      <c r="E267" s="104"/>
      <c r="F267" s="72"/>
    </row>
    <row r="268" s="103" customFormat="true" ht="23.25" hidden="false" customHeight="false" outlineLevel="0" collapsed="false">
      <c r="A268" s="82"/>
      <c r="B268" s="69"/>
      <c r="C268" s="69"/>
      <c r="D268" s="83"/>
      <c r="E268" s="104"/>
      <c r="F268" s="72"/>
    </row>
    <row r="269" s="103" customFormat="true" ht="36" hidden="false" customHeight="true" outlineLevel="0" collapsed="false">
      <c r="A269" s="81" t="s">
        <v>270</v>
      </c>
      <c r="B269" s="67" t="s">
        <v>271</v>
      </c>
      <c r="C269" s="67"/>
      <c r="D269" s="67"/>
      <c r="E269" s="67"/>
      <c r="F269" s="67"/>
    </row>
    <row r="270" s="103" customFormat="true" ht="23.25" hidden="false" customHeight="false" outlineLevel="0" collapsed="false">
      <c r="A270" s="82"/>
      <c r="B270" s="69"/>
      <c r="C270" s="69"/>
      <c r="D270" s="83"/>
      <c r="E270" s="104"/>
      <c r="F270" s="72"/>
    </row>
    <row r="271" s="103" customFormat="true" ht="23.25" hidden="false" customHeight="false" outlineLevel="0" collapsed="false">
      <c r="A271" s="82"/>
      <c r="B271" s="69" t="s">
        <v>263</v>
      </c>
      <c r="C271" s="69"/>
      <c r="D271" s="83"/>
      <c r="E271" s="104"/>
      <c r="F271" s="72"/>
    </row>
    <row r="272" s="103" customFormat="true" ht="23.25" hidden="false" customHeight="false" outlineLevel="0" collapsed="false">
      <c r="A272" s="82"/>
      <c r="B272" s="69"/>
      <c r="C272" s="69"/>
      <c r="D272" s="83"/>
      <c r="E272" s="104"/>
      <c r="F272" s="72"/>
    </row>
    <row r="273" s="103" customFormat="true" ht="36" hidden="false" customHeight="true" outlineLevel="0" collapsed="false">
      <c r="A273" s="81" t="s">
        <v>272</v>
      </c>
      <c r="B273" s="67" t="s">
        <v>273</v>
      </c>
      <c r="C273" s="67"/>
      <c r="D273" s="67"/>
      <c r="E273" s="67"/>
      <c r="F273" s="67"/>
    </row>
    <row r="274" s="103" customFormat="true" ht="23.25" hidden="false" customHeight="false" outlineLevel="0" collapsed="false">
      <c r="A274" s="82"/>
      <c r="B274" s="69"/>
      <c r="C274" s="69"/>
      <c r="D274" s="83"/>
      <c r="E274" s="104"/>
      <c r="F274" s="72"/>
    </row>
    <row r="275" s="103" customFormat="true" ht="23.25" hidden="false" customHeight="false" outlineLevel="0" collapsed="false">
      <c r="A275" s="82"/>
      <c r="B275" s="69" t="s">
        <v>263</v>
      </c>
      <c r="C275" s="69"/>
      <c r="D275" s="83"/>
      <c r="E275" s="104"/>
      <c r="F275" s="72"/>
    </row>
    <row r="276" s="103" customFormat="true" ht="23.25" hidden="false" customHeight="false" outlineLevel="0" collapsed="false">
      <c r="A276" s="82"/>
      <c r="B276" s="69"/>
      <c r="C276" s="69"/>
      <c r="D276" s="83"/>
      <c r="E276" s="104"/>
      <c r="F276" s="72"/>
    </row>
    <row r="277" s="103" customFormat="true" ht="23.25" hidden="false" customHeight="true" outlineLevel="0" collapsed="false">
      <c r="A277" s="80" t="s">
        <v>274</v>
      </c>
      <c r="B277" s="63" t="s">
        <v>275</v>
      </c>
      <c r="C277" s="63"/>
      <c r="D277" s="63"/>
      <c r="E277" s="63"/>
      <c r="F277" s="63"/>
    </row>
    <row r="278" s="103" customFormat="true" ht="36" hidden="false" customHeight="true" outlineLevel="0" collapsed="false">
      <c r="A278" s="81" t="s">
        <v>276</v>
      </c>
      <c r="B278" s="67" t="s">
        <v>277</v>
      </c>
      <c r="C278" s="67"/>
      <c r="D278" s="67"/>
      <c r="E278" s="67"/>
      <c r="F278" s="67"/>
    </row>
    <row r="279" s="103" customFormat="true" ht="23.25" hidden="false" customHeight="false" outlineLevel="0" collapsed="false">
      <c r="A279" s="82"/>
      <c r="B279" s="69"/>
      <c r="C279" s="69"/>
      <c r="D279" s="83"/>
      <c r="E279" s="104"/>
      <c r="F279" s="72"/>
    </row>
    <row r="280" s="103" customFormat="true" ht="23.25" hidden="false" customHeight="false" outlineLevel="0" collapsed="false">
      <c r="A280" s="82"/>
      <c r="B280" s="69" t="s">
        <v>212</v>
      </c>
      <c r="C280" s="69"/>
      <c r="D280" s="83"/>
      <c r="E280" s="104"/>
      <c r="F280" s="72"/>
    </row>
    <row r="281" s="103" customFormat="true" ht="23.25" hidden="false" customHeight="false" outlineLevel="0" collapsed="false">
      <c r="A281" s="82"/>
      <c r="B281" s="69" t="s">
        <v>278</v>
      </c>
      <c r="C281" s="69"/>
      <c r="D281" s="83"/>
      <c r="E281" s="104"/>
      <c r="F281" s="72"/>
    </row>
    <row r="282" s="103" customFormat="true" ht="23.25" hidden="false" customHeight="false" outlineLevel="0" collapsed="false">
      <c r="A282" s="82"/>
      <c r="B282" s="69" t="s">
        <v>279</v>
      </c>
      <c r="C282" s="69"/>
      <c r="D282" s="83"/>
      <c r="E282" s="104"/>
      <c r="F282" s="72"/>
    </row>
    <row r="283" s="103" customFormat="true" ht="23.25" hidden="false" customHeight="false" outlineLevel="0" collapsed="false">
      <c r="A283" s="82"/>
      <c r="B283" s="69" t="s">
        <v>280</v>
      </c>
      <c r="C283" s="69"/>
      <c r="D283" s="83"/>
      <c r="E283" s="104"/>
      <c r="F283" s="72"/>
    </row>
    <row r="284" s="103" customFormat="true" ht="23.25" hidden="false" customHeight="false" outlineLevel="0" collapsed="false">
      <c r="A284" s="82"/>
      <c r="B284" s="69" t="s">
        <v>281</v>
      </c>
      <c r="C284" s="69"/>
      <c r="D284" s="83"/>
      <c r="E284" s="104"/>
      <c r="F284" s="72"/>
    </row>
    <row r="285" s="103" customFormat="true" ht="23.25" hidden="false" customHeight="true" outlineLevel="0" collapsed="false">
      <c r="A285" s="82"/>
      <c r="B285" s="112" t="s">
        <v>282</v>
      </c>
      <c r="C285" s="112"/>
      <c r="D285" s="112"/>
      <c r="E285" s="112"/>
      <c r="F285" s="72"/>
    </row>
    <row r="286" s="138" customFormat="true" ht="23.25" hidden="false" customHeight="false" outlineLevel="0" collapsed="false">
      <c r="A286" s="136"/>
      <c r="B286" s="132" t="s">
        <v>283</v>
      </c>
      <c r="C286" s="133"/>
      <c r="D286" s="133"/>
      <c r="E286" s="133"/>
      <c r="F286" s="137"/>
    </row>
    <row r="287" s="103" customFormat="true" ht="23.25" hidden="false" customHeight="false" outlineLevel="0" collapsed="false">
      <c r="A287" s="82"/>
      <c r="B287" s="69"/>
      <c r="C287" s="69"/>
      <c r="D287" s="83"/>
      <c r="E287" s="104"/>
      <c r="F287" s="72"/>
    </row>
    <row r="288" s="103" customFormat="true" ht="36" hidden="false" customHeight="true" outlineLevel="0" collapsed="false">
      <c r="A288" s="81" t="s">
        <v>284</v>
      </c>
      <c r="B288" s="67" t="s">
        <v>285</v>
      </c>
      <c r="C288" s="67"/>
      <c r="D288" s="67"/>
      <c r="E288" s="67"/>
      <c r="F288" s="67"/>
    </row>
    <row r="289" s="103" customFormat="true" ht="23.25" hidden="false" customHeight="false" outlineLevel="0" collapsed="false">
      <c r="A289" s="82"/>
      <c r="B289" s="69"/>
      <c r="C289" s="69"/>
      <c r="D289" s="83"/>
      <c r="E289" s="104"/>
      <c r="F289" s="72"/>
    </row>
    <row r="290" s="103" customFormat="true" ht="23.25" hidden="false" customHeight="true" outlineLevel="0" collapsed="false">
      <c r="A290" s="139"/>
      <c r="B290" s="125" t="s">
        <v>286</v>
      </c>
      <c r="C290" s="125"/>
      <c r="D290" s="125"/>
      <c r="E290" s="125"/>
      <c r="F290" s="126"/>
      <c r="G290" s="140"/>
    </row>
    <row r="291" s="103" customFormat="true" ht="23.25" hidden="false" customHeight="false" outlineLevel="0" collapsed="false">
      <c r="A291" s="141" t="s">
        <v>213</v>
      </c>
      <c r="B291" s="128" t="s">
        <v>214</v>
      </c>
      <c r="C291" s="125"/>
      <c r="D291" s="125"/>
      <c r="E291" s="125"/>
      <c r="F291" s="126"/>
      <c r="G291" s="140"/>
    </row>
    <row r="292" s="103" customFormat="true" ht="23.25" hidden="false" customHeight="false" outlineLevel="0" collapsed="false">
      <c r="A292" s="129"/>
      <c r="B292" s="112" t="s">
        <v>215</v>
      </c>
      <c r="C292" s="112"/>
      <c r="D292" s="112"/>
      <c r="E292" s="112"/>
      <c r="F292" s="114"/>
      <c r="G292" s="140"/>
    </row>
    <row r="293" s="103" customFormat="true" ht="54" hidden="false" customHeight="true" outlineLevel="0" collapsed="false">
      <c r="A293" s="129"/>
      <c r="B293" s="114" t="s">
        <v>216</v>
      </c>
      <c r="C293" s="114"/>
      <c r="D293" s="114"/>
      <c r="E293" s="114"/>
      <c r="F293" s="114"/>
      <c r="G293" s="140"/>
    </row>
    <row r="294" s="61" customFormat="true" ht="23.25" hidden="false" customHeight="false" outlineLevel="0" collapsed="false">
      <c r="A294" s="127" t="s">
        <v>217</v>
      </c>
      <c r="B294" s="128" t="s">
        <v>218</v>
      </c>
      <c r="C294" s="125"/>
      <c r="D294" s="125"/>
      <c r="E294" s="125"/>
      <c r="F294" s="126"/>
      <c r="G294" s="74"/>
    </row>
    <row r="295" s="61" customFormat="true" ht="46.5" hidden="false" customHeight="false" outlineLevel="0" collapsed="false">
      <c r="A295" s="129"/>
      <c r="B295" s="112" t="s">
        <v>219</v>
      </c>
      <c r="C295" s="112"/>
      <c r="D295" s="112"/>
      <c r="E295" s="112"/>
      <c r="F295" s="114"/>
      <c r="G295" s="74"/>
    </row>
    <row r="296" s="61" customFormat="true" ht="54" hidden="false" customHeight="true" outlineLevel="0" collapsed="false">
      <c r="A296" s="130"/>
      <c r="B296" s="114" t="s">
        <v>220</v>
      </c>
      <c r="C296" s="114"/>
      <c r="D296" s="114"/>
      <c r="E296" s="114"/>
      <c r="F296" s="114"/>
      <c r="G296" s="74"/>
    </row>
    <row r="297" s="90" customFormat="true" ht="23.25" hidden="false" customHeight="false" outlineLevel="0" collapsed="false">
      <c r="A297" s="131"/>
      <c r="B297" s="132" t="s">
        <v>287</v>
      </c>
      <c r="C297" s="133"/>
      <c r="D297" s="133"/>
      <c r="E297" s="133"/>
      <c r="F297" s="134"/>
      <c r="G297" s="135"/>
      <c r="H297" s="61"/>
    </row>
    <row r="298" s="90" customFormat="true" ht="23.25" hidden="false" customHeight="false" outlineLevel="0" collapsed="false">
      <c r="A298" s="131"/>
      <c r="B298" s="132"/>
      <c r="C298" s="133"/>
      <c r="D298" s="133"/>
      <c r="E298" s="133"/>
      <c r="F298" s="134"/>
      <c r="G298" s="135"/>
      <c r="H298" s="61"/>
    </row>
    <row r="299" s="144" customFormat="true" ht="72" hidden="false" customHeight="true" outlineLevel="0" collapsed="false">
      <c r="A299" s="142"/>
      <c r="B299" s="143" t="s">
        <v>288</v>
      </c>
      <c r="C299" s="143"/>
      <c r="D299" s="143"/>
      <c r="E299" s="143"/>
      <c r="F299" s="143"/>
    </row>
    <row r="300" s="144" customFormat="true" ht="23.25" hidden="false" customHeight="false" outlineLevel="0" collapsed="false">
      <c r="A300" s="142"/>
      <c r="B300" s="145"/>
      <c r="C300" s="145"/>
      <c r="D300" s="145"/>
      <c r="E300" s="145"/>
      <c r="F300" s="143"/>
    </row>
    <row r="301" s="144" customFormat="true" ht="23.25" hidden="false" customHeight="true" outlineLevel="0" collapsed="false">
      <c r="A301" s="146" t="s">
        <v>289</v>
      </c>
      <c r="B301" s="147" t="s">
        <v>290</v>
      </c>
      <c r="C301" s="147"/>
      <c r="D301" s="147"/>
      <c r="E301" s="147"/>
      <c r="F301" s="147"/>
    </row>
    <row r="302" s="144" customFormat="true" ht="23.25" hidden="false" customHeight="false" outlineLevel="0" collapsed="false">
      <c r="A302" s="142"/>
      <c r="B302" s="145"/>
      <c r="C302" s="145"/>
      <c r="D302" s="148"/>
      <c r="E302" s="149"/>
      <c r="F302" s="150"/>
    </row>
    <row r="303" s="144" customFormat="true" ht="23.25" hidden="false" customHeight="false" outlineLevel="0" collapsed="false">
      <c r="A303" s="142"/>
      <c r="B303" s="145" t="s">
        <v>291</v>
      </c>
      <c r="C303" s="145"/>
      <c r="D303" s="148"/>
      <c r="E303" s="149"/>
      <c r="F303" s="150"/>
    </row>
    <row r="304" s="144" customFormat="true" ht="23.25" hidden="false" customHeight="false" outlineLevel="0" collapsed="false">
      <c r="A304" s="142"/>
      <c r="B304" s="145" t="s">
        <v>292</v>
      </c>
      <c r="C304" s="145"/>
      <c r="D304" s="148"/>
      <c r="E304" s="149"/>
      <c r="F304" s="150"/>
    </row>
    <row r="305" s="144" customFormat="true" ht="23.25" hidden="false" customHeight="true" outlineLevel="0" collapsed="false">
      <c r="A305" s="142"/>
      <c r="B305" s="151" t="s">
        <v>293</v>
      </c>
      <c r="C305" s="151"/>
      <c r="D305" s="151"/>
      <c r="E305" s="151"/>
      <c r="F305" s="151"/>
      <c r="H305" s="152"/>
    </row>
    <row r="306" s="144" customFormat="true" ht="23.25" hidden="false" customHeight="true" outlineLevel="0" collapsed="false">
      <c r="A306" s="142"/>
      <c r="B306" s="151" t="s">
        <v>294</v>
      </c>
      <c r="C306" s="151"/>
      <c r="D306" s="151"/>
      <c r="E306" s="151"/>
      <c r="F306" s="151"/>
    </row>
    <row r="307" s="144" customFormat="true" ht="23.25" hidden="false" customHeight="false" outlineLevel="0" collapsed="false">
      <c r="A307" s="142"/>
      <c r="B307" s="153" t="s">
        <v>295</v>
      </c>
      <c r="C307" s="153"/>
      <c r="D307" s="153"/>
      <c r="E307" s="153"/>
      <c r="F307" s="151"/>
    </row>
    <row r="308" s="156" customFormat="true" ht="23.25" hidden="false" customHeight="true" outlineLevel="0" collapsed="false">
      <c r="A308" s="154"/>
      <c r="B308" s="155" t="s">
        <v>296</v>
      </c>
      <c r="C308" s="155"/>
      <c r="D308" s="155"/>
      <c r="E308" s="155"/>
      <c r="F308" s="155"/>
    </row>
    <row r="309" s="144" customFormat="true" ht="23.25" hidden="false" customHeight="false" outlineLevel="0" collapsed="false">
      <c r="A309" s="142"/>
      <c r="B309" s="145"/>
      <c r="C309" s="145"/>
      <c r="D309" s="145"/>
      <c r="E309" s="145"/>
      <c r="F309" s="143"/>
    </row>
    <row r="310" s="61" customFormat="true" ht="23.25" hidden="false" customHeight="true" outlineLevel="0" collapsed="false">
      <c r="A310" s="80" t="s">
        <v>297</v>
      </c>
      <c r="B310" s="63" t="s">
        <v>298</v>
      </c>
      <c r="C310" s="63"/>
      <c r="D310" s="63"/>
      <c r="E310" s="63"/>
      <c r="F310" s="63"/>
    </row>
    <row r="311" s="61" customFormat="true" ht="23.25" hidden="false" customHeight="true" outlineLevel="0" collapsed="false">
      <c r="A311" s="81" t="s">
        <v>299</v>
      </c>
      <c r="B311" s="67" t="s">
        <v>300</v>
      </c>
      <c r="C311" s="67"/>
      <c r="D311" s="67"/>
      <c r="E311" s="67"/>
      <c r="F311" s="67"/>
    </row>
    <row r="312" s="61" customFormat="true" ht="23.25" hidden="false" customHeight="false" outlineLevel="0" collapsed="false">
      <c r="A312" s="82"/>
      <c r="B312" s="69"/>
      <c r="C312" s="69"/>
      <c r="D312" s="83"/>
      <c r="E312" s="104"/>
      <c r="F312" s="72"/>
    </row>
    <row r="313" s="61" customFormat="true" ht="36" hidden="false" customHeight="true" outlineLevel="0" collapsed="false">
      <c r="A313" s="82"/>
      <c r="B313" s="77" t="s">
        <v>301</v>
      </c>
      <c r="C313" s="77"/>
      <c r="D313" s="77"/>
      <c r="E313" s="77"/>
      <c r="F313" s="77"/>
    </row>
    <row r="314" s="61" customFormat="true" ht="36" hidden="false" customHeight="true" outlineLevel="0" collapsed="false">
      <c r="A314" s="82"/>
      <c r="B314" s="77" t="s">
        <v>302</v>
      </c>
      <c r="C314" s="77"/>
      <c r="D314" s="77"/>
      <c r="E314" s="77"/>
      <c r="F314" s="77"/>
    </row>
    <row r="315" s="61" customFormat="true" ht="36" hidden="false" customHeight="true" outlineLevel="0" collapsed="false">
      <c r="A315" s="82"/>
      <c r="B315" s="157" t="s">
        <v>303</v>
      </c>
      <c r="C315" s="69"/>
      <c r="D315" s="69"/>
      <c r="E315" s="69"/>
      <c r="F315" s="77"/>
    </row>
    <row r="316" s="61" customFormat="true" ht="23.25" hidden="false" customHeight="false" outlineLevel="0" collapsed="false">
      <c r="A316" s="82"/>
      <c r="B316" s="69"/>
      <c r="C316" s="69"/>
      <c r="D316" s="83"/>
      <c r="E316" s="104"/>
      <c r="F316" s="72"/>
    </row>
    <row r="317" s="61" customFormat="true" ht="23.25" hidden="false" customHeight="true" outlineLevel="0" collapsed="false">
      <c r="A317" s="81" t="s">
        <v>304</v>
      </c>
      <c r="B317" s="67" t="s">
        <v>305</v>
      </c>
      <c r="C317" s="67"/>
      <c r="D317" s="67"/>
      <c r="E317" s="67"/>
      <c r="F317" s="67"/>
    </row>
    <row r="318" s="61" customFormat="true" ht="23.25" hidden="false" customHeight="false" outlineLevel="0" collapsed="false">
      <c r="A318" s="82"/>
      <c r="B318" s="69"/>
      <c r="C318" s="69"/>
      <c r="D318" s="83"/>
      <c r="E318" s="104"/>
      <c r="F318" s="72"/>
    </row>
    <row r="319" s="61" customFormat="true" ht="23.25" hidden="false" customHeight="false" outlineLevel="0" collapsed="false">
      <c r="A319" s="82"/>
      <c r="B319" s="69" t="s">
        <v>306</v>
      </c>
      <c r="C319" s="69"/>
      <c r="D319" s="83"/>
      <c r="E319" s="104"/>
      <c r="F319" s="72"/>
    </row>
    <row r="320" s="61" customFormat="true" ht="23.25" hidden="false" customHeight="false" outlineLevel="0" collapsed="false">
      <c r="A320" s="82"/>
      <c r="B320" s="69"/>
      <c r="C320" s="69"/>
      <c r="D320" s="83"/>
      <c r="E320" s="104"/>
      <c r="F320" s="72"/>
    </row>
    <row r="321" s="61" customFormat="true" ht="23.25" hidden="false" customHeight="true" outlineLevel="0" collapsed="false">
      <c r="A321" s="81" t="s">
        <v>307</v>
      </c>
      <c r="B321" s="67" t="s">
        <v>308</v>
      </c>
      <c r="C321" s="67"/>
      <c r="D321" s="67"/>
      <c r="E321" s="67"/>
      <c r="F321" s="67"/>
    </row>
    <row r="322" s="61" customFormat="true" ht="23.25" hidden="false" customHeight="false" outlineLevel="0" collapsed="false">
      <c r="A322" s="158"/>
      <c r="B322" s="159"/>
      <c r="C322" s="159"/>
      <c r="D322" s="159"/>
      <c r="E322" s="159"/>
      <c r="F322" s="160"/>
    </row>
    <row r="323" s="61" customFormat="true" ht="54" hidden="false" customHeight="true" outlineLevel="0" collapsed="false">
      <c r="A323" s="158"/>
      <c r="B323" s="160" t="s">
        <v>309</v>
      </c>
      <c r="C323" s="160"/>
      <c r="D323" s="160"/>
      <c r="E323" s="160"/>
      <c r="F323" s="160"/>
    </row>
    <row r="324" s="61" customFormat="true" ht="23.25" hidden="false" customHeight="false" outlineLevel="0" collapsed="false">
      <c r="A324" s="158"/>
      <c r="B324" s="159"/>
      <c r="C324" s="159"/>
      <c r="D324" s="159"/>
      <c r="E324" s="159"/>
      <c r="F324" s="160"/>
    </row>
    <row r="325" s="103" customFormat="true" ht="23.25" hidden="false" customHeight="true" outlineLevel="0" collapsed="false">
      <c r="A325" s="80" t="s">
        <v>310</v>
      </c>
      <c r="B325" s="63" t="s">
        <v>311</v>
      </c>
      <c r="C325" s="63"/>
      <c r="D325" s="63"/>
      <c r="E325" s="63"/>
      <c r="F325" s="63"/>
    </row>
    <row r="326" s="103" customFormat="true" ht="23.25" hidden="false" customHeight="true" outlineLevel="0" collapsed="false">
      <c r="A326" s="81" t="s">
        <v>312</v>
      </c>
      <c r="B326" s="67" t="s">
        <v>313</v>
      </c>
      <c r="C326" s="67"/>
      <c r="D326" s="67"/>
      <c r="E326" s="67"/>
      <c r="F326" s="67"/>
    </row>
    <row r="327" s="103" customFormat="true" ht="23.25" hidden="false" customHeight="false" outlineLevel="0" collapsed="false">
      <c r="A327" s="82"/>
      <c r="B327" s="69"/>
      <c r="C327" s="69"/>
      <c r="D327" s="83"/>
      <c r="E327" s="71"/>
      <c r="F327" s="72"/>
      <c r="G327" s="103" t="n">
        <f aca="false">14.63-9.75</f>
        <v>4.88</v>
      </c>
    </row>
    <row r="328" s="103" customFormat="true" ht="90" hidden="false" customHeight="true" outlineLevel="0" collapsed="false">
      <c r="A328" s="82"/>
      <c r="B328" s="77" t="s">
        <v>314</v>
      </c>
      <c r="C328" s="77"/>
      <c r="D328" s="77"/>
      <c r="E328" s="77"/>
      <c r="F328" s="77"/>
      <c r="G328" s="103" t="n">
        <f aca="false">(48.74*1.8)+(0.69*2.5)+(2.62*1.8)+(5.58*2.3)+(4.88*1.8)+(7.35*1.8)</f>
        <v>129.021</v>
      </c>
      <c r="H328" s="103" t="n">
        <f aca="false">G328*1.2</f>
        <v>154.8252</v>
      </c>
    </row>
    <row r="329" s="103" customFormat="true" ht="23.25" hidden="false" customHeight="false" outlineLevel="0" collapsed="false">
      <c r="A329" s="82"/>
      <c r="B329" s="69"/>
      <c r="C329" s="69"/>
      <c r="D329" s="83"/>
      <c r="E329" s="71"/>
      <c r="F329" s="72"/>
    </row>
    <row r="330" s="103" customFormat="true" ht="23.25" hidden="false" customHeight="true" outlineLevel="0" collapsed="false">
      <c r="A330" s="81" t="s">
        <v>315</v>
      </c>
      <c r="B330" s="67" t="s">
        <v>316</v>
      </c>
      <c r="C330" s="67"/>
      <c r="D330" s="67"/>
      <c r="E330" s="67"/>
      <c r="F330" s="67"/>
    </row>
    <row r="331" s="103" customFormat="true" ht="23.25" hidden="false" customHeight="false" outlineLevel="0" collapsed="false">
      <c r="A331" s="82"/>
      <c r="B331" s="69"/>
      <c r="C331" s="69"/>
      <c r="D331" s="83"/>
      <c r="E331" s="71"/>
      <c r="F331" s="72"/>
    </row>
    <row r="332" s="103" customFormat="true" ht="23.25" hidden="false" customHeight="false" outlineLevel="0" collapsed="false">
      <c r="A332" s="82"/>
      <c r="B332" s="69" t="s">
        <v>317</v>
      </c>
      <c r="C332" s="69"/>
      <c r="D332" s="83"/>
      <c r="E332" s="71"/>
      <c r="F332" s="72"/>
      <c r="G332" s="161" t="n">
        <f aca="false">154.82*28</f>
        <v>4334.96</v>
      </c>
    </row>
    <row r="333" s="103" customFormat="true" ht="23.25" hidden="false" customHeight="false" outlineLevel="0" collapsed="false">
      <c r="A333" s="82"/>
      <c r="B333" s="69"/>
      <c r="C333" s="69"/>
      <c r="D333" s="83"/>
      <c r="E333" s="71"/>
      <c r="F333" s="72"/>
    </row>
    <row r="334" s="103" customFormat="true" ht="54" hidden="false" customHeight="true" outlineLevel="0" collapsed="false">
      <c r="A334" s="81" t="s">
        <v>318</v>
      </c>
      <c r="B334" s="67" t="s">
        <v>319</v>
      </c>
      <c r="C334" s="67"/>
      <c r="D334" s="67"/>
      <c r="E334" s="67"/>
      <c r="F334" s="67"/>
    </row>
    <row r="335" s="103" customFormat="true" ht="23.25" hidden="false" customHeight="false" outlineLevel="0" collapsed="false">
      <c r="A335" s="82"/>
      <c r="B335" s="69"/>
      <c r="C335" s="69"/>
      <c r="D335" s="83"/>
      <c r="E335" s="71"/>
      <c r="F335" s="72"/>
    </row>
    <row r="336" s="103" customFormat="true" ht="54" hidden="false" customHeight="true" outlineLevel="0" collapsed="false">
      <c r="A336" s="75" t="s">
        <v>320</v>
      </c>
      <c r="B336" s="75"/>
      <c r="C336" s="75"/>
      <c r="D336" s="75"/>
      <c r="E336" s="75"/>
      <c r="F336" s="75"/>
      <c r="G336" s="103" t="n">
        <f aca="false">(48.74+0.69+2.62+5.58+4.88+7.35)*1.2</f>
        <v>83.832</v>
      </c>
    </row>
    <row r="337" s="103" customFormat="true" ht="23.25" hidden="false" customHeight="false" outlineLevel="0" collapsed="false">
      <c r="A337" s="82"/>
      <c r="B337" s="69"/>
      <c r="C337" s="69"/>
      <c r="D337" s="83"/>
      <c r="E337" s="71"/>
      <c r="F337" s="72"/>
    </row>
    <row r="338" s="103" customFormat="true" ht="23.25" hidden="false" customHeight="true" outlineLevel="0" collapsed="false">
      <c r="A338" s="81" t="s">
        <v>321</v>
      </c>
      <c r="B338" s="67" t="s">
        <v>322</v>
      </c>
      <c r="C338" s="67"/>
      <c r="D338" s="67"/>
      <c r="E338" s="67"/>
      <c r="F338" s="67"/>
    </row>
    <row r="339" s="103" customFormat="true" ht="23.25" hidden="false" customHeight="false" outlineLevel="0" collapsed="false">
      <c r="A339" s="82"/>
      <c r="B339" s="69"/>
      <c r="C339" s="69"/>
      <c r="D339" s="83"/>
      <c r="E339" s="71"/>
      <c r="F339" s="72"/>
    </row>
    <row r="340" s="103" customFormat="true" ht="54" hidden="false" customHeight="true" outlineLevel="0" collapsed="false">
      <c r="A340" s="82"/>
      <c r="B340" s="77" t="s">
        <v>323</v>
      </c>
      <c r="C340" s="77"/>
      <c r="D340" s="77"/>
      <c r="E340" s="77"/>
      <c r="F340" s="77"/>
    </row>
    <row r="341" s="103" customFormat="true" ht="23.25" hidden="false" customHeight="false" outlineLevel="0" collapsed="false">
      <c r="A341" s="82"/>
      <c r="B341" s="69"/>
      <c r="C341" s="69"/>
      <c r="D341" s="83"/>
      <c r="E341" s="71"/>
      <c r="F341" s="72"/>
    </row>
    <row r="342" s="103" customFormat="true" ht="23.25" hidden="false" customHeight="true" outlineLevel="0" collapsed="false">
      <c r="A342" s="81" t="s">
        <v>324</v>
      </c>
      <c r="B342" s="67" t="s">
        <v>325</v>
      </c>
      <c r="C342" s="67"/>
      <c r="D342" s="67"/>
      <c r="E342" s="67"/>
      <c r="F342" s="67"/>
    </row>
    <row r="343" s="103" customFormat="true" ht="23.25" hidden="false" customHeight="false" outlineLevel="0" collapsed="false">
      <c r="A343" s="82"/>
      <c r="B343" s="69"/>
      <c r="C343" s="69"/>
      <c r="D343" s="83"/>
      <c r="E343" s="71"/>
      <c r="F343" s="72"/>
    </row>
    <row r="344" s="103" customFormat="true" ht="23.25" hidden="false" customHeight="false" outlineLevel="0" collapsed="false">
      <c r="A344" s="82"/>
      <c r="B344" s="69" t="s">
        <v>326</v>
      </c>
      <c r="C344" s="69"/>
      <c r="D344" s="83"/>
      <c r="E344" s="71"/>
      <c r="F344" s="72"/>
    </row>
    <row r="345" s="103" customFormat="true" ht="23.25" hidden="false" customHeight="false" outlineLevel="0" collapsed="false">
      <c r="A345" s="116"/>
      <c r="B345" s="118"/>
      <c r="C345" s="118"/>
      <c r="D345" s="119"/>
      <c r="E345" s="162"/>
      <c r="F345" s="121"/>
    </row>
  </sheetData>
  <mergeCells count="128">
    <mergeCell ref="C3:G3"/>
    <mergeCell ref="C4:F4"/>
    <mergeCell ref="C5:F5"/>
    <mergeCell ref="C6:F6"/>
    <mergeCell ref="C7:F7"/>
    <mergeCell ref="C8:F8"/>
    <mergeCell ref="A9:F9"/>
    <mergeCell ref="B11:F11"/>
    <mergeCell ref="B15:F15"/>
    <mergeCell ref="B19:F19"/>
    <mergeCell ref="B22:F22"/>
    <mergeCell ref="B26:F26"/>
    <mergeCell ref="B30:F30"/>
    <mergeCell ref="B34:F34"/>
    <mergeCell ref="A36:F36"/>
    <mergeCell ref="A37:F37"/>
    <mergeCell ref="B39:F39"/>
    <mergeCell ref="B41:F41"/>
    <mergeCell ref="B42:E42"/>
    <mergeCell ref="B43:E43"/>
    <mergeCell ref="B45:F45"/>
    <mergeCell ref="B50:F50"/>
    <mergeCell ref="B54:F54"/>
    <mergeCell ref="B58:F58"/>
    <mergeCell ref="B60:F60"/>
    <mergeCell ref="B62:F62"/>
    <mergeCell ref="B66:F66"/>
    <mergeCell ref="B68:C68"/>
    <mergeCell ref="B70:F70"/>
    <mergeCell ref="B74:F74"/>
    <mergeCell ref="B75:F75"/>
    <mergeCell ref="A77:F77"/>
    <mergeCell ref="B80:F80"/>
    <mergeCell ref="B82:F82"/>
    <mergeCell ref="B84:F84"/>
    <mergeCell ref="A86:F86"/>
    <mergeCell ref="A87:F87"/>
    <mergeCell ref="A88:F88"/>
    <mergeCell ref="B91:F91"/>
    <mergeCell ref="A93:F93"/>
    <mergeCell ref="A94:F94"/>
    <mergeCell ref="A95:F95"/>
    <mergeCell ref="A96:F96"/>
    <mergeCell ref="B98:F98"/>
    <mergeCell ref="A100:F100"/>
    <mergeCell ref="A101:F101"/>
    <mergeCell ref="A102:F102"/>
    <mergeCell ref="A103:F103"/>
    <mergeCell ref="B105:F105"/>
    <mergeCell ref="A107:F107"/>
    <mergeCell ref="A108:F108"/>
    <mergeCell ref="A109:F109"/>
    <mergeCell ref="A110:F110"/>
    <mergeCell ref="B112:F112"/>
    <mergeCell ref="B114:F114"/>
    <mergeCell ref="B117:F117"/>
    <mergeCell ref="B121:F121"/>
    <mergeCell ref="B125:F125"/>
    <mergeCell ref="B129:F129"/>
    <mergeCell ref="B133:F133"/>
    <mergeCell ref="B137:F137"/>
    <mergeCell ref="B141:F141"/>
    <mergeCell ref="B145:F145"/>
    <mergeCell ref="B147:D147"/>
    <mergeCell ref="B149:F149"/>
    <mergeCell ref="B150:F150"/>
    <mergeCell ref="B153:F153"/>
    <mergeCell ref="A155:F155"/>
    <mergeCell ref="A156:F156"/>
    <mergeCell ref="B158:F158"/>
    <mergeCell ref="B162:F162"/>
    <mergeCell ref="B166:F166"/>
    <mergeCell ref="B170:F170"/>
    <mergeCell ref="B174:F174"/>
    <mergeCell ref="B177:F177"/>
    <mergeCell ref="B181:F181"/>
    <mergeCell ref="A183:F183"/>
    <mergeCell ref="B185:F185"/>
    <mergeCell ref="B190:F190"/>
    <mergeCell ref="B193:F193"/>
    <mergeCell ref="B196:F196"/>
    <mergeCell ref="B200:F200"/>
    <mergeCell ref="B201:F201"/>
    <mergeCell ref="B205:F205"/>
    <mergeCell ref="B209:F209"/>
    <mergeCell ref="B213:F213"/>
    <mergeCell ref="B217:F217"/>
    <mergeCell ref="B221:F221"/>
    <mergeCell ref="B225:F225"/>
    <mergeCell ref="B229:F229"/>
    <mergeCell ref="B233:F233"/>
    <mergeCell ref="B237:F237"/>
    <mergeCell ref="B241:F241"/>
    <mergeCell ref="B245:F245"/>
    <mergeCell ref="B249:F249"/>
    <mergeCell ref="B253:F253"/>
    <mergeCell ref="B257:F257"/>
    <mergeCell ref="B261:F261"/>
    <mergeCell ref="B265:F265"/>
    <mergeCell ref="B269:F269"/>
    <mergeCell ref="B273:F273"/>
    <mergeCell ref="B277:F277"/>
    <mergeCell ref="B278:F278"/>
    <mergeCell ref="B285:E285"/>
    <mergeCell ref="B288:F288"/>
    <mergeCell ref="B293:F293"/>
    <mergeCell ref="B296:F296"/>
    <mergeCell ref="B299:F299"/>
    <mergeCell ref="B301:F301"/>
    <mergeCell ref="B305:F305"/>
    <mergeCell ref="B306:F306"/>
    <mergeCell ref="B308:F308"/>
    <mergeCell ref="B310:F310"/>
    <mergeCell ref="B311:F311"/>
    <mergeCell ref="B313:F313"/>
    <mergeCell ref="B314:F314"/>
    <mergeCell ref="B317:F317"/>
    <mergeCell ref="B321:F321"/>
    <mergeCell ref="B323:F323"/>
    <mergeCell ref="B325:F325"/>
    <mergeCell ref="B326:F326"/>
    <mergeCell ref="B328:F328"/>
    <mergeCell ref="B330:F330"/>
    <mergeCell ref="B334:F334"/>
    <mergeCell ref="A336:F336"/>
    <mergeCell ref="B338:F338"/>
    <mergeCell ref="B340:F340"/>
    <mergeCell ref="B342:F34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3" activeCellId="0" sqref="D3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22.85"/>
    <col collapsed="false" customWidth="true" hidden="false" outlineLevel="0" max="3" min="3" style="34" width="96.7"/>
    <col collapsed="false" customWidth="true" hidden="false" outlineLevel="0" max="4" min="4" style="33" width="15.99"/>
    <col collapsed="false" customWidth="true" hidden="false" outlineLevel="0" max="5" min="5" style="35" width="20.7"/>
    <col collapsed="false" customWidth="true" hidden="false" outlineLevel="0" max="6" min="6" style="36" width="24.85"/>
    <col collapsed="false" customWidth="true" hidden="false" outlineLevel="0" max="7" min="7" style="37" width="26.7"/>
    <col collapsed="false" customWidth="true" hidden="false" outlineLevel="0" max="8" min="8" style="9" width="10.41"/>
    <col collapsed="false" customWidth="true" hidden="false" outlineLevel="0" max="9" min="9" style="9" width="19.56"/>
    <col collapsed="false" customWidth="false" hidden="false" outlineLevel="0" max="257" min="10" style="9" width="9.14"/>
  </cols>
  <sheetData>
    <row r="1" customFormat="false" ht="23.25" hidden="false" customHeight="false" outlineLevel="0" collapsed="false">
      <c r="A1" s="38"/>
      <c r="B1" s="163"/>
      <c r="C1" s="39" t="s">
        <v>69</v>
      </c>
      <c r="D1" s="40"/>
      <c r="E1" s="41"/>
      <c r="F1" s="42"/>
      <c r="G1" s="43"/>
    </row>
    <row r="2" customFormat="false" ht="23.25" hidden="false" customHeight="false" outlineLevel="0" collapsed="false">
      <c r="A2" s="44"/>
      <c r="B2" s="164"/>
      <c r="C2" s="45" t="s">
        <v>70</v>
      </c>
      <c r="D2" s="46"/>
      <c r="E2" s="47"/>
      <c r="F2" s="48"/>
      <c r="G2" s="49"/>
    </row>
    <row r="3" customFormat="false" ht="23.25" hidden="false" customHeight="false" outlineLevel="0" collapsed="false">
      <c r="A3" s="44"/>
      <c r="B3" s="164"/>
      <c r="C3" s="45" t="s">
        <v>71</v>
      </c>
      <c r="D3" s="50" t="s">
        <v>72</v>
      </c>
      <c r="E3" s="50"/>
      <c r="F3" s="50"/>
      <c r="G3" s="50"/>
      <c r="H3" s="50"/>
    </row>
    <row r="4" customFormat="false" ht="18.75" hidden="false" customHeight="true" outlineLevel="0" collapsed="false">
      <c r="A4" s="44"/>
      <c r="B4" s="164"/>
      <c r="C4" s="51" t="s">
        <v>73</v>
      </c>
      <c r="D4" s="52" t="s">
        <v>74</v>
      </c>
      <c r="E4" s="52"/>
      <c r="F4" s="52"/>
      <c r="G4" s="52"/>
    </row>
    <row r="5" customFormat="false" ht="18.75" hidden="false" customHeight="true" outlineLevel="0" collapsed="false">
      <c r="A5" s="44"/>
      <c r="B5" s="164"/>
      <c r="C5" s="51" t="s">
        <v>75</v>
      </c>
      <c r="D5" s="53" t="s">
        <v>76</v>
      </c>
      <c r="E5" s="53"/>
      <c r="F5" s="53"/>
      <c r="G5" s="53"/>
    </row>
    <row r="6" customFormat="false" ht="18.75" hidden="false" customHeight="false" outlineLevel="0" collapsed="false">
      <c r="A6" s="44"/>
      <c r="B6" s="164"/>
      <c r="C6" s="54" t="s">
        <v>327</v>
      </c>
      <c r="D6" s="55" t="s">
        <v>78</v>
      </c>
      <c r="E6" s="55"/>
      <c r="F6" s="55"/>
      <c r="G6" s="55"/>
    </row>
    <row r="7" customFormat="false" ht="18.75" hidden="false" customHeight="false" outlineLevel="0" collapsed="false">
      <c r="A7" s="44"/>
      <c r="B7" s="164"/>
      <c r="C7" s="56" t="s">
        <v>79</v>
      </c>
      <c r="D7" s="55" t="s">
        <v>80</v>
      </c>
      <c r="E7" s="55"/>
      <c r="F7" s="55"/>
      <c r="G7" s="55"/>
    </row>
    <row r="8" customFormat="false" ht="18.75" hidden="false" customHeight="false" outlineLevel="0" collapsed="false">
      <c r="A8" s="57"/>
      <c r="B8" s="165"/>
      <c r="C8" s="58"/>
      <c r="D8" s="59" t="s">
        <v>81</v>
      </c>
      <c r="E8" s="59"/>
      <c r="F8" s="59"/>
      <c r="G8" s="59"/>
    </row>
    <row r="9" customFormat="false" ht="18.75" hidden="false" customHeight="true" outlineLevel="0" collapsed="false">
      <c r="A9" s="166" t="s">
        <v>328</v>
      </c>
      <c r="B9" s="166"/>
      <c r="C9" s="166"/>
      <c r="D9" s="166"/>
      <c r="E9" s="166"/>
      <c r="F9" s="166"/>
      <c r="G9" s="166"/>
    </row>
    <row r="10" customFormat="false" ht="18.75" hidden="false" customHeight="true" outlineLevel="0" collapsed="false">
      <c r="A10" s="167" t="s">
        <v>329</v>
      </c>
      <c r="B10" s="168" t="s">
        <v>330</v>
      </c>
      <c r="C10" s="168" t="s">
        <v>331</v>
      </c>
      <c r="D10" s="167" t="s">
        <v>27</v>
      </c>
      <c r="E10" s="169" t="s">
        <v>332</v>
      </c>
      <c r="F10" s="169" t="s">
        <v>333</v>
      </c>
      <c r="G10" s="169"/>
    </row>
    <row r="11" customFormat="false" ht="18.75" hidden="false" customHeight="false" outlineLevel="0" collapsed="false">
      <c r="A11" s="167"/>
      <c r="B11" s="168"/>
      <c r="C11" s="168"/>
      <c r="D11" s="167"/>
      <c r="E11" s="169"/>
      <c r="F11" s="167" t="s">
        <v>334</v>
      </c>
      <c r="G11" s="169" t="s">
        <v>335</v>
      </c>
    </row>
    <row r="12" customFormat="false" ht="18.75" hidden="false" customHeight="false" outlineLevel="0" collapsed="false">
      <c r="A12" s="170" t="s">
        <v>83</v>
      </c>
      <c r="B12" s="170"/>
      <c r="C12" s="171" t="s">
        <v>84</v>
      </c>
      <c r="D12" s="172"/>
      <c r="E12" s="173"/>
      <c r="F12" s="170"/>
      <c r="G12" s="174"/>
    </row>
    <row r="13" customFormat="false" ht="36" hidden="false" customHeight="false" outlineLevel="0" collapsed="false">
      <c r="A13" s="175" t="s">
        <v>85</v>
      </c>
      <c r="B13" s="176" t="s">
        <v>336</v>
      </c>
      <c r="C13" s="177" t="s">
        <v>86</v>
      </c>
      <c r="D13" s="178" t="s">
        <v>37</v>
      </c>
      <c r="E13" s="179" t="n">
        <v>12</v>
      </c>
      <c r="F13" s="180" t="n">
        <f aca="false">TRUNC(F14,2)</f>
        <v>306.82</v>
      </c>
      <c r="G13" s="181" t="n">
        <f aca="false">TRUNC((E13*F13),2)</f>
        <v>3681.84</v>
      </c>
      <c r="H13" s="9" t="n">
        <f aca="false">TRUNC((F13*1.2592),2)</f>
        <v>386.34</v>
      </c>
    </row>
    <row r="14" customFormat="false" ht="54" hidden="false" customHeight="false" outlineLevel="0" collapsed="false">
      <c r="A14" s="182"/>
      <c r="B14" s="183" t="s">
        <v>336</v>
      </c>
      <c r="C14" s="184" t="s">
        <v>337</v>
      </c>
      <c r="D14" s="185" t="s">
        <v>37</v>
      </c>
      <c r="E14" s="186" t="n">
        <v>1</v>
      </c>
      <c r="F14" s="187" t="n">
        <f aca="false">G23</f>
        <v>306.82</v>
      </c>
      <c r="G14" s="188" t="n">
        <f aca="false">TRUNC(E14*F14,2)</f>
        <v>306.82</v>
      </c>
    </row>
    <row r="15" customFormat="false" ht="36" hidden="false" customHeight="false" outlineLevel="0" collapsed="false">
      <c r="A15" s="189"/>
      <c r="B15" s="190" t="s">
        <v>338</v>
      </c>
      <c r="C15" s="191" t="s">
        <v>339</v>
      </c>
      <c r="D15" s="192" t="s">
        <v>340</v>
      </c>
      <c r="E15" s="193" t="n">
        <v>0.3</v>
      </c>
      <c r="F15" s="194" t="n">
        <f aca="false">TRUNC(8.39,2)</f>
        <v>8.39</v>
      </c>
      <c r="G15" s="195" t="n">
        <f aca="false">TRUNC(E15*F15,2)</f>
        <v>2.51</v>
      </c>
    </row>
    <row r="16" customFormat="false" ht="18.75" hidden="false" customHeight="false" outlineLevel="0" collapsed="false">
      <c r="A16" s="189"/>
      <c r="B16" s="190" t="s">
        <v>341</v>
      </c>
      <c r="C16" s="191" t="s">
        <v>342</v>
      </c>
      <c r="D16" s="192" t="s">
        <v>21</v>
      </c>
      <c r="E16" s="193" t="n">
        <v>9.2</v>
      </c>
      <c r="F16" s="194" t="n">
        <f aca="false">TRUNC(2.46,2)</f>
        <v>2.46</v>
      </c>
      <c r="G16" s="195" t="n">
        <f aca="false">TRUNC(E16*F16,2)</f>
        <v>22.63</v>
      </c>
    </row>
    <row r="17" customFormat="false" ht="36" hidden="false" customHeight="false" outlineLevel="0" collapsed="false">
      <c r="A17" s="189"/>
      <c r="B17" s="190" t="s">
        <v>343</v>
      </c>
      <c r="C17" s="191" t="s">
        <v>344</v>
      </c>
      <c r="D17" s="192" t="s">
        <v>345</v>
      </c>
      <c r="E17" s="193" t="n">
        <v>0.2</v>
      </c>
      <c r="F17" s="194" t="n">
        <f aca="false">TRUNC(56.75,2)</f>
        <v>56.75</v>
      </c>
      <c r="G17" s="195" t="n">
        <f aca="false">TRUNC(E17*F17,2)</f>
        <v>11.35</v>
      </c>
    </row>
    <row r="18" customFormat="false" ht="54" hidden="false" customHeight="false" outlineLevel="0" collapsed="false">
      <c r="A18" s="189"/>
      <c r="B18" s="190" t="s">
        <v>346</v>
      </c>
      <c r="C18" s="191" t="s">
        <v>347</v>
      </c>
      <c r="D18" s="192" t="s">
        <v>340</v>
      </c>
      <c r="E18" s="193" t="n">
        <v>5</v>
      </c>
      <c r="F18" s="194" t="n">
        <f aca="false">TRUNC(7.3605,2)</f>
        <v>7.36</v>
      </c>
      <c r="G18" s="195" t="n">
        <f aca="false">TRUNC(E18*F18,2)</f>
        <v>36.8</v>
      </c>
    </row>
    <row r="19" customFormat="false" ht="36" hidden="false" customHeight="false" outlineLevel="0" collapsed="false">
      <c r="A19" s="189"/>
      <c r="B19" s="190" t="s">
        <v>348</v>
      </c>
      <c r="C19" s="191" t="s">
        <v>349</v>
      </c>
      <c r="D19" s="192" t="s">
        <v>350</v>
      </c>
      <c r="E19" s="193" t="n">
        <v>2.06</v>
      </c>
      <c r="F19" s="194" t="n">
        <f aca="false">TRUNC(12.54,2)</f>
        <v>12.54</v>
      </c>
      <c r="G19" s="195" t="n">
        <f aca="false">TRUNC(E19*F19,2)</f>
        <v>25.83</v>
      </c>
    </row>
    <row r="20" customFormat="false" ht="36" hidden="false" customHeight="false" outlineLevel="0" collapsed="false">
      <c r="A20" s="189"/>
      <c r="B20" s="190" t="s">
        <v>351</v>
      </c>
      <c r="C20" s="191" t="s">
        <v>352</v>
      </c>
      <c r="D20" s="192" t="s">
        <v>350</v>
      </c>
      <c r="E20" s="193" t="n">
        <v>4.12</v>
      </c>
      <c r="F20" s="194" t="n">
        <f aca="false">TRUNC(17.3,2)</f>
        <v>17.3</v>
      </c>
      <c r="G20" s="195" t="n">
        <f aca="false">TRUNC(E20*F20,2)</f>
        <v>71.27</v>
      </c>
    </row>
    <row r="21" customFormat="false" ht="36" hidden="false" customHeight="false" outlineLevel="0" collapsed="false">
      <c r="A21" s="189"/>
      <c r="B21" s="190" t="s">
        <v>353</v>
      </c>
      <c r="C21" s="191" t="s">
        <v>354</v>
      </c>
      <c r="D21" s="192" t="s">
        <v>350</v>
      </c>
      <c r="E21" s="193" t="n">
        <v>2.06</v>
      </c>
      <c r="F21" s="194" t="n">
        <f aca="false">TRUNC(18.63,2)</f>
        <v>18.63</v>
      </c>
      <c r="G21" s="195" t="n">
        <f aca="false">TRUNC(E21*F21,2)</f>
        <v>38.37</v>
      </c>
    </row>
    <row r="22" customFormat="false" ht="18.75" hidden="false" customHeight="false" outlineLevel="0" collapsed="false">
      <c r="A22" s="189"/>
      <c r="B22" s="190" t="s">
        <v>355</v>
      </c>
      <c r="C22" s="191" t="s">
        <v>356</v>
      </c>
      <c r="D22" s="192" t="s">
        <v>350</v>
      </c>
      <c r="E22" s="193" t="n">
        <v>1</v>
      </c>
      <c r="F22" s="194" t="n">
        <f aca="false">TRUNC(98.0629,2)</f>
        <v>98.06</v>
      </c>
      <c r="G22" s="195" t="n">
        <f aca="false">TRUNC(E22*F22,2)</f>
        <v>98.06</v>
      </c>
    </row>
    <row r="23" customFormat="false" ht="18.75" hidden="false" customHeight="false" outlineLevel="0" collapsed="false">
      <c r="A23" s="189"/>
      <c r="B23" s="190"/>
      <c r="C23" s="191"/>
      <c r="D23" s="192"/>
      <c r="E23" s="193" t="s">
        <v>335</v>
      </c>
      <c r="F23" s="194"/>
      <c r="G23" s="195" t="n">
        <f aca="false">TRUNC(SUM(G15:G22),2)</f>
        <v>306.82</v>
      </c>
    </row>
    <row r="24" customFormat="false" ht="72" hidden="false" customHeight="false" outlineLevel="0" collapsed="false">
      <c r="A24" s="196" t="s">
        <v>88</v>
      </c>
      <c r="B24" s="197" t="s">
        <v>357</v>
      </c>
      <c r="C24" s="198" t="s">
        <v>358</v>
      </c>
      <c r="D24" s="199" t="s">
        <v>37</v>
      </c>
      <c r="E24" s="200" t="n">
        <v>339.99</v>
      </c>
      <c r="F24" s="201" t="n">
        <f aca="false">TRUNC(F25,2)</f>
        <v>40.57</v>
      </c>
      <c r="G24" s="202" t="n">
        <f aca="false">TRUNC((E24*F24),2)</f>
        <v>13793.39</v>
      </c>
      <c r="H24" s="9" t="n">
        <f aca="false">TRUNC((F24*1.2592),2)</f>
        <v>51.08</v>
      </c>
      <c r="I24" s="203"/>
    </row>
    <row r="25" customFormat="false" ht="108" hidden="false" customHeight="false" outlineLevel="0" collapsed="false">
      <c r="A25" s="189"/>
      <c r="B25" s="190" t="s">
        <v>357</v>
      </c>
      <c r="C25" s="191" t="s">
        <v>359</v>
      </c>
      <c r="D25" s="192" t="s">
        <v>37</v>
      </c>
      <c r="E25" s="193" t="n">
        <v>1</v>
      </c>
      <c r="F25" s="194" t="n">
        <f aca="false">G31</f>
        <v>40.57</v>
      </c>
      <c r="G25" s="204" t="n">
        <f aca="false">TRUNC(E25*F25,2)</f>
        <v>40.57</v>
      </c>
      <c r="I25" s="203"/>
    </row>
    <row r="26" customFormat="false" ht="36" hidden="false" customHeight="false" outlineLevel="0" collapsed="false">
      <c r="A26" s="189"/>
      <c r="B26" s="190" t="s">
        <v>338</v>
      </c>
      <c r="C26" s="191" t="s">
        <v>339</v>
      </c>
      <c r="D26" s="192" t="s">
        <v>340</v>
      </c>
      <c r="E26" s="193" t="n">
        <v>0.15</v>
      </c>
      <c r="F26" s="194" t="n">
        <f aca="false">TRUNC(8.39,2)</f>
        <v>8.39</v>
      </c>
      <c r="G26" s="204" t="n">
        <f aca="false">TRUNC(E26*F26,2)</f>
        <v>1.25</v>
      </c>
      <c r="I26" s="203"/>
    </row>
    <row r="27" customFormat="false" ht="18.75" hidden="false" customHeight="false" outlineLevel="0" collapsed="false">
      <c r="A27" s="189"/>
      <c r="B27" s="190" t="s">
        <v>341</v>
      </c>
      <c r="C27" s="191" t="s">
        <v>342</v>
      </c>
      <c r="D27" s="192" t="s">
        <v>21</v>
      </c>
      <c r="E27" s="193" t="n">
        <v>2.5</v>
      </c>
      <c r="F27" s="194" t="n">
        <f aca="false">TRUNC(2.46,2)</f>
        <v>2.46</v>
      </c>
      <c r="G27" s="204" t="n">
        <f aca="false">TRUNC(E27*F27,2)</f>
        <v>6.15</v>
      </c>
      <c r="I27" s="203"/>
    </row>
    <row r="28" customFormat="false" ht="36" hidden="false" customHeight="false" outlineLevel="0" collapsed="false">
      <c r="A28" s="189"/>
      <c r="B28" s="190" t="s">
        <v>360</v>
      </c>
      <c r="C28" s="191" t="s">
        <v>361</v>
      </c>
      <c r="D28" s="192" t="s">
        <v>37</v>
      </c>
      <c r="E28" s="193" t="n">
        <v>1.1</v>
      </c>
      <c r="F28" s="194" t="n">
        <f aca="false">TRUNC(6.81,2)</f>
        <v>6.81</v>
      </c>
      <c r="G28" s="204" t="n">
        <f aca="false">TRUNC(E28*F28,2)</f>
        <v>7.49</v>
      </c>
      <c r="I28" s="203"/>
    </row>
    <row r="29" customFormat="false" ht="36" hidden="false" customHeight="false" outlineLevel="0" collapsed="false">
      <c r="A29" s="189"/>
      <c r="B29" s="190" t="s">
        <v>348</v>
      </c>
      <c r="C29" s="191" t="s">
        <v>349</v>
      </c>
      <c r="D29" s="192" t="s">
        <v>350</v>
      </c>
      <c r="E29" s="193" t="n">
        <v>0.824</v>
      </c>
      <c r="F29" s="194" t="n">
        <f aca="false">TRUNC(12.54,2)</f>
        <v>12.54</v>
      </c>
      <c r="G29" s="204" t="n">
        <f aca="false">TRUNC(E29*F29,2)</f>
        <v>10.33</v>
      </c>
      <c r="I29" s="203"/>
    </row>
    <row r="30" customFormat="false" ht="36" hidden="false" customHeight="false" outlineLevel="0" collapsed="false">
      <c r="A30" s="189"/>
      <c r="B30" s="190" t="s">
        <v>353</v>
      </c>
      <c r="C30" s="191" t="s">
        <v>354</v>
      </c>
      <c r="D30" s="192" t="s">
        <v>350</v>
      </c>
      <c r="E30" s="193" t="n">
        <v>0.824</v>
      </c>
      <c r="F30" s="194" t="n">
        <f aca="false">TRUNC(18.63,2)</f>
        <v>18.63</v>
      </c>
      <c r="G30" s="204" t="n">
        <f aca="false">TRUNC(E30*F30,2)</f>
        <v>15.35</v>
      </c>
      <c r="I30" s="203"/>
    </row>
    <row r="31" customFormat="false" ht="18.75" hidden="false" customHeight="false" outlineLevel="0" collapsed="false">
      <c r="A31" s="189"/>
      <c r="B31" s="190"/>
      <c r="C31" s="191"/>
      <c r="D31" s="192"/>
      <c r="E31" s="193" t="s">
        <v>335</v>
      </c>
      <c r="F31" s="194"/>
      <c r="G31" s="204" t="n">
        <f aca="false">TRUNC(SUM(G26:G30),2)</f>
        <v>40.57</v>
      </c>
      <c r="I31" s="203"/>
    </row>
    <row r="32" customFormat="false" ht="72" hidden="false" customHeight="false" outlineLevel="0" collapsed="false">
      <c r="A32" s="196" t="s">
        <v>91</v>
      </c>
      <c r="B32" s="197" t="s">
        <v>362</v>
      </c>
      <c r="C32" s="198" t="s">
        <v>363</v>
      </c>
      <c r="D32" s="199" t="s">
        <v>37</v>
      </c>
      <c r="E32" s="200" t="n">
        <v>10</v>
      </c>
      <c r="F32" s="201" t="n">
        <f aca="false">TRUNC(F33,2)</f>
        <v>321.85</v>
      </c>
      <c r="G32" s="202" t="n">
        <f aca="false">TRUNC((E32*F32),2)</f>
        <v>3218.5</v>
      </c>
      <c r="H32" s="9" t="n">
        <f aca="false">TRUNC((F32*1.2592),2)</f>
        <v>405.27</v>
      </c>
    </row>
    <row r="33" customFormat="false" ht="90" hidden="false" customHeight="false" outlineLevel="0" collapsed="false">
      <c r="A33" s="182"/>
      <c r="B33" s="183" t="s">
        <v>362</v>
      </c>
      <c r="C33" s="184" t="s">
        <v>364</v>
      </c>
      <c r="D33" s="185" t="s">
        <v>37</v>
      </c>
      <c r="E33" s="186" t="n">
        <v>1</v>
      </c>
      <c r="F33" s="187" t="n">
        <f aca="false">G51</f>
        <v>321.85</v>
      </c>
      <c r="G33" s="188" t="n">
        <f aca="false">TRUNC(E33*F33,2)</f>
        <v>321.85</v>
      </c>
    </row>
    <row r="34" customFormat="false" ht="36" hidden="false" customHeight="false" outlineLevel="0" collapsed="false">
      <c r="A34" s="189"/>
      <c r="B34" s="190" t="s">
        <v>365</v>
      </c>
      <c r="C34" s="191" t="s">
        <v>366</v>
      </c>
      <c r="D34" s="192" t="s">
        <v>27</v>
      </c>
      <c r="E34" s="193" t="n">
        <v>0.06</v>
      </c>
      <c r="F34" s="194" t="n">
        <f aca="false">TRUNC(7.5,2)</f>
        <v>7.5</v>
      </c>
      <c r="G34" s="204" t="n">
        <f aca="false">TRUNC(E34*F34,2)</f>
        <v>0.45</v>
      </c>
    </row>
    <row r="35" customFormat="false" ht="18.75" hidden="false" customHeight="false" outlineLevel="0" collapsed="false">
      <c r="A35" s="189"/>
      <c r="B35" s="190" t="s">
        <v>341</v>
      </c>
      <c r="C35" s="191" t="s">
        <v>342</v>
      </c>
      <c r="D35" s="192" t="s">
        <v>21</v>
      </c>
      <c r="E35" s="193" t="n">
        <v>2</v>
      </c>
      <c r="F35" s="194" t="n">
        <f aca="false">TRUNC(2.46,2)</f>
        <v>2.46</v>
      </c>
      <c r="G35" s="204" t="n">
        <f aca="false">TRUNC(E35*F35,2)</f>
        <v>4.92</v>
      </c>
    </row>
    <row r="36" customFormat="false" ht="36" hidden="false" customHeight="false" outlineLevel="0" collapsed="false">
      <c r="A36" s="189"/>
      <c r="B36" s="190" t="s">
        <v>338</v>
      </c>
      <c r="C36" s="191" t="s">
        <v>339</v>
      </c>
      <c r="D36" s="192" t="s">
        <v>340</v>
      </c>
      <c r="E36" s="193" t="n">
        <v>0.12</v>
      </c>
      <c r="F36" s="194" t="n">
        <f aca="false">TRUNC(8.39,2)</f>
        <v>8.39</v>
      </c>
      <c r="G36" s="204" t="n">
        <f aca="false">TRUNC(E36*F36,2)</f>
        <v>1</v>
      </c>
    </row>
    <row r="37" customFormat="false" ht="36" hidden="false" customHeight="false" outlineLevel="0" collapsed="false">
      <c r="A37" s="189"/>
      <c r="B37" s="190" t="s">
        <v>367</v>
      </c>
      <c r="C37" s="191" t="s">
        <v>368</v>
      </c>
      <c r="D37" s="192" t="s">
        <v>27</v>
      </c>
      <c r="E37" s="193" t="n">
        <v>0.1717</v>
      </c>
      <c r="F37" s="194" t="n">
        <f aca="false">TRUNC(2.32,2)</f>
        <v>2.32</v>
      </c>
      <c r="G37" s="204" t="n">
        <f aca="false">TRUNC(E37*F37,2)</f>
        <v>0.39</v>
      </c>
    </row>
    <row r="38" customFormat="false" ht="18.75" hidden="false" customHeight="false" outlineLevel="0" collapsed="false">
      <c r="A38" s="189"/>
      <c r="B38" s="190" t="s">
        <v>369</v>
      </c>
      <c r="C38" s="191" t="s">
        <v>370</v>
      </c>
      <c r="D38" s="192" t="s">
        <v>37</v>
      </c>
      <c r="E38" s="193" t="n">
        <v>0.06</v>
      </c>
      <c r="F38" s="194" t="n">
        <f aca="false">TRUNC(38,2)</f>
        <v>38</v>
      </c>
      <c r="G38" s="204" t="n">
        <f aca="false">TRUNC(E38*F38,2)</f>
        <v>2.28</v>
      </c>
    </row>
    <row r="39" customFormat="false" ht="18.75" hidden="false" customHeight="false" outlineLevel="0" collapsed="false">
      <c r="A39" s="189"/>
      <c r="B39" s="190" t="s">
        <v>371</v>
      </c>
      <c r="C39" s="191" t="s">
        <v>372</v>
      </c>
      <c r="D39" s="192" t="s">
        <v>27</v>
      </c>
      <c r="E39" s="193" t="n">
        <v>0.0808</v>
      </c>
      <c r="F39" s="194" t="n">
        <f aca="false">TRUNC(6.93,2)</f>
        <v>6.93</v>
      </c>
      <c r="G39" s="204" t="n">
        <f aca="false">TRUNC(E39*F39,2)</f>
        <v>0.55</v>
      </c>
    </row>
    <row r="40" customFormat="false" ht="36" hidden="false" customHeight="false" outlineLevel="0" collapsed="false">
      <c r="A40" s="189"/>
      <c r="B40" s="190" t="s">
        <v>373</v>
      </c>
      <c r="C40" s="191" t="s">
        <v>374</v>
      </c>
      <c r="D40" s="192" t="s">
        <v>21</v>
      </c>
      <c r="E40" s="193" t="n">
        <v>0.505</v>
      </c>
      <c r="F40" s="194" t="n">
        <f aca="false">TRUNC(1.8006,2)</f>
        <v>1.8</v>
      </c>
      <c r="G40" s="204" t="n">
        <f aca="false">TRUNC(E40*F40,2)</f>
        <v>0.9</v>
      </c>
    </row>
    <row r="41" customFormat="false" ht="18.75" hidden="false" customHeight="false" outlineLevel="0" collapsed="false">
      <c r="A41" s="189"/>
      <c r="B41" s="190" t="s">
        <v>375</v>
      </c>
      <c r="C41" s="191" t="s">
        <v>376</v>
      </c>
      <c r="D41" s="192" t="s">
        <v>27</v>
      </c>
      <c r="E41" s="193" t="n">
        <v>0.95</v>
      </c>
      <c r="F41" s="194" t="n">
        <f aca="false">TRUNC(1.5,2)</f>
        <v>1.5</v>
      </c>
      <c r="G41" s="204" t="n">
        <f aca="false">TRUNC(E41*F41,2)</f>
        <v>1.42</v>
      </c>
    </row>
    <row r="42" customFormat="false" ht="18.75" hidden="false" customHeight="false" outlineLevel="0" collapsed="false">
      <c r="A42" s="189"/>
      <c r="B42" s="190" t="s">
        <v>377</v>
      </c>
      <c r="C42" s="191" t="s">
        <v>378</v>
      </c>
      <c r="D42" s="192" t="s">
        <v>27</v>
      </c>
      <c r="E42" s="193" t="n">
        <v>0.17</v>
      </c>
      <c r="F42" s="194" t="n">
        <f aca="false">TRUNC(22,2)</f>
        <v>22</v>
      </c>
      <c r="G42" s="204" t="n">
        <f aca="false">TRUNC(E42*F42,2)</f>
        <v>3.74</v>
      </c>
    </row>
    <row r="43" customFormat="false" ht="36" hidden="false" customHeight="false" outlineLevel="0" collapsed="false">
      <c r="A43" s="189"/>
      <c r="B43" s="190" t="s">
        <v>379</v>
      </c>
      <c r="C43" s="191" t="s">
        <v>380</v>
      </c>
      <c r="D43" s="192" t="s">
        <v>27</v>
      </c>
      <c r="E43" s="193" t="n">
        <v>0.08</v>
      </c>
      <c r="F43" s="194" t="n">
        <f aca="false">TRUNC(3.6,2)</f>
        <v>3.6</v>
      </c>
      <c r="G43" s="204" t="n">
        <f aca="false">TRUNC(E43*F43,2)</f>
        <v>0.28</v>
      </c>
    </row>
    <row r="44" customFormat="false" ht="18.75" hidden="false" customHeight="false" outlineLevel="0" collapsed="false">
      <c r="A44" s="189"/>
      <c r="B44" s="190" t="s">
        <v>381</v>
      </c>
      <c r="C44" s="191" t="s">
        <v>382</v>
      </c>
      <c r="D44" s="192" t="s">
        <v>27</v>
      </c>
      <c r="E44" s="193" t="n">
        <v>0.0808</v>
      </c>
      <c r="F44" s="194" t="n">
        <f aca="false">TRUNC(3.1,2)</f>
        <v>3.1</v>
      </c>
      <c r="G44" s="204" t="n">
        <f aca="false">TRUNC(E44*F44,2)</f>
        <v>0.25</v>
      </c>
    </row>
    <row r="45" customFormat="false" ht="36" hidden="false" customHeight="false" outlineLevel="0" collapsed="false">
      <c r="A45" s="189"/>
      <c r="B45" s="190" t="s">
        <v>383</v>
      </c>
      <c r="C45" s="191" t="s">
        <v>384</v>
      </c>
      <c r="D45" s="192" t="s">
        <v>27</v>
      </c>
      <c r="E45" s="193" t="n">
        <v>0.275</v>
      </c>
      <c r="F45" s="194" t="n">
        <f aca="false">TRUNC(41.95,2)</f>
        <v>41.95</v>
      </c>
      <c r="G45" s="204" t="n">
        <f aca="false">TRUNC(E45*F45,2)</f>
        <v>11.53</v>
      </c>
    </row>
    <row r="46" customFormat="false" ht="18.75" hidden="false" customHeight="false" outlineLevel="0" collapsed="false">
      <c r="A46" s="189"/>
      <c r="B46" s="190" t="s">
        <v>385</v>
      </c>
      <c r="C46" s="191" t="s">
        <v>386</v>
      </c>
      <c r="D46" s="192" t="s">
        <v>27</v>
      </c>
      <c r="E46" s="193" t="n">
        <v>0.0202</v>
      </c>
      <c r="F46" s="194" t="n">
        <f aca="false">TRUNC(8.56,2)</f>
        <v>8.56</v>
      </c>
      <c r="G46" s="204" t="n">
        <f aca="false">TRUNC(E46*F46,2)</f>
        <v>0.17</v>
      </c>
    </row>
    <row r="47" customFormat="false" ht="36" hidden="false" customHeight="false" outlineLevel="0" collapsed="false">
      <c r="A47" s="189"/>
      <c r="B47" s="190" t="s">
        <v>353</v>
      </c>
      <c r="C47" s="191" t="s">
        <v>354</v>
      </c>
      <c r="D47" s="192" t="s">
        <v>350</v>
      </c>
      <c r="E47" s="193" t="n">
        <v>8.137</v>
      </c>
      <c r="F47" s="194" t="n">
        <f aca="false">TRUNC(18.63,2)</f>
        <v>18.63</v>
      </c>
      <c r="G47" s="204" t="n">
        <f aca="false">TRUNC(E47*F47,2)</f>
        <v>151.59</v>
      </c>
    </row>
    <row r="48" customFormat="false" ht="36" hidden="false" customHeight="false" outlineLevel="0" collapsed="false">
      <c r="A48" s="189"/>
      <c r="B48" s="190" t="s">
        <v>387</v>
      </c>
      <c r="C48" s="191" t="s">
        <v>388</v>
      </c>
      <c r="D48" s="192" t="s">
        <v>350</v>
      </c>
      <c r="E48" s="193" t="n">
        <v>0.412</v>
      </c>
      <c r="F48" s="194" t="n">
        <f aca="false">TRUNC(17.3,2)</f>
        <v>17.3</v>
      </c>
      <c r="G48" s="204" t="n">
        <f aca="false">TRUNC(E48*F48,2)</f>
        <v>7.12</v>
      </c>
    </row>
    <row r="49" customFormat="false" ht="36" hidden="false" customHeight="false" outlineLevel="0" collapsed="false">
      <c r="A49" s="189"/>
      <c r="B49" s="190" t="s">
        <v>348</v>
      </c>
      <c r="C49" s="191" t="s">
        <v>349</v>
      </c>
      <c r="D49" s="192" t="s">
        <v>350</v>
      </c>
      <c r="E49" s="193" t="n">
        <v>8.549</v>
      </c>
      <c r="F49" s="194" t="n">
        <f aca="false">TRUNC(12.54,2)</f>
        <v>12.54</v>
      </c>
      <c r="G49" s="204" t="n">
        <f aca="false">TRUNC(E49*F49,2)</f>
        <v>107.2</v>
      </c>
    </row>
    <row r="50" customFormat="false" ht="18.75" hidden="false" customHeight="false" outlineLevel="0" collapsed="false">
      <c r="A50" s="189"/>
      <c r="B50" s="190" t="s">
        <v>389</v>
      </c>
      <c r="C50" s="191" t="s">
        <v>390</v>
      </c>
      <c r="D50" s="192" t="s">
        <v>37</v>
      </c>
      <c r="E50" s="193" t="n">
        <v>1.65</v>
      </c>
      <c r="F50" s="194" t="n">
        <f aca="false">TRUNC(17.0199,2)</f>
        <v>17.01</v>
      </c>
      <c r="G50" s="204" t="n">
        <f aca="false">TRUNC(E50*F50,2)</f>
        <v>28.06</v>
      </c>
    </row>
    <row r="51" customFormat="false" ht="18.75" hidden="false" customHeight="false" outlineLevel="0" collapsed="false">
      <c r="A51" s="189"/>
      <c r="B51" s="190"/>
      <c r="C51" s="191"/>
      <c r="D51" s="192"/>
      <c r="E51" s="193" t="s">
        <v>335</v>
      </c>
      <c r="F51" s="194"/>
      <c r="G51" s="204" t="n">
        <f aca="false">TRUNC(SUM(G34:G50),2)</f>
        <v>321.85</v>
      </c>
    </row>
    <row r="52" customFormat="false" ht="90" hidden="false" customHeight="false" outlineLevel="0" collapsed="false">
      <c r="A52" s="196" t="s">
        <v>94</v>
      </c>
      <c r="B52" s="197" t="s">
        <v>391</v>
      </c>
      <c r="C52" s="198" t="s">
        <v>392</v>
      </c>
      <c r="D52" s="199" t="s">
        <v>393</v>
      </c>
      <c r="E52" s="200" t="n">
        <f aca="false">1*4</f>
        <v>4</v>
      </c>
      <c r="F52" s="201" t="n">
        <f aca="false">TRUNC(F53,2)</f>
        <v>867.22</v>
      </c>
      <c r="G52" s="202" t="n">
        <f aca="false">TRUNC((E52*F52),2)</f>
        <v>3468.88</v>
      </c>
      <c r="H52" s="9" t="n">
        <f aca="false">TRUNC((F52*1.2592),2)</f>
        <v>1092</v>
      </c>
    </row>
    <row r="53" customFormat="false" ht="108" hidden="false" customHeight="false" outlineLevel="0" collapsed="false">
      <c r="A53" s="182"/>
      <c r="B53" s="183" t="s">
        <v>391</v>
      </c>
      <c r="C53" s="184" t="s">
        <v>394</v>
      </c>
      <c r="D53" s="185" t="s">
        <v>393</v>
      </c>
      <c r="E53" s="186" t="n">
        <v>1</v>
      </c>
      <c r="F53" s="187" t="n">
        <f aca="false">TRUNC(867.22,2)</f>
        <v>867.22</v>
      </c>
      <c r="G53" s="188" t="n">
        <f aca="false">TRUNC(E53*F53,2)</f>
        <v>867.22</v>
      </c>
    </row>
    <row r="54" customFormat="false" ht="54" hidden="false" customHeight="false" outlineLevel="0" collapsed="false">
      <c r="A54" s="189"/>
      <c r="B54" s="190" t="s">
        <v>395</v>
      </c>
      <c r="C54" s="191" t="s">
        <v>396</v>
      </c>
      <c r="D54" s="192" t="s">
        <v>397</v>
      </c>
      <c r="E54" s="193" t="n">
        <v>1</v>
      </c>
      <c r="F54" s="194" t="n">
        <f aca="false">TRUNC(867.22,2)</f>
        <v>867.22</v>
      </c>
      <c r="G54" s="204" t="n">
        <f aca="false">TRUNC(E54*F54,2)</f>
        <v>867.22</v>
      </c>
    </row>
    <row r="55" customFormat="false" ht="18.75" hidden="false" customHeight="false" outlineLevel="0" collapsed="false">
      <c r="A55" s="189"/>
      <c r="B55" s="190"/>
      <c r="C55" s="191"/>
      <c r="D55" s="192"/>
      <c r="E55" s="193" t="s">
        <v>335</v>
      </c>
      <c r="F55" s="194"/>
      <c r="G55" s="204" t="n">
        <f aca="false">TRUNC(SUM(G54:G54),2)</f>
        <v>867.22</v>
      </c>
    </row>
    <row r="56" customFormat="false" ht="54" hidden="false" customHeight="false" outlineLevel="0" collapsed="false">
      <c r="A56" s="196" t="s">
        <v>97</v>
      </c>
      <c r="B56" s="197" t="s">
        <v>398</v>
      </c>
      <c r="C56" s="198" t="s">
        <v>399</v>
      </c>
      <c r="D56" s="199" t="s">
        <v>27</v>
      </c>
      <c r="E56" s="200" t="n">
        <v>1</v>
      </c>
      <c r="F56" s="201" t="n">
        <f aca="false">TRUNC(F57,2)</f>
        <v>2815.02</v>
      </c>
      <c r="G56" s="202" t="n">
        <f aca="false">TRUNC((E56*F56),2)</f>
        <v>2815.02</v>
      </c>
      <c r="H56" s="9" t="n">
        <f aca="false">TRUNC((F56*1.2592),2)</f>
        <v>3544.67</v>
      </c>
    </row>
    <row r="57" customFormat="false" ht="90" hidden="false" customHeight="false" outlineLevel="0" collapsed="false">
      <c r="A57" s="182"/>
      <c r="B57" s="183" t="s">
        <v>398</v>
      </c>
      <c r="C57" s="184" t="s">
        <v>400</v>
      </c>
      <c r="D57" s="185" t="s">
        <v>27</v>
      </c>
      <c r="E57" s="186" t="n">
        <v>1</v>
      </c>
      <c r="F57" s="187" t="n">
        <f aca="false">G74</f>
        <v>2815.02</v>
      </c>
      <c r="G57" s="188" t="n">
        <f aca="false">TRUNC(E57*F57,2)</f>
        <v>2815.02</v>
      </c>
    </row>
    <row r="58" customFormat="false" ht="36" hidden="false" customHeight="false" outlineLevel="0" collapsed="false">
      <c r="A58" s="189"/>
      <c r="B58" s="190" t="s">
        <v>401</v>
      </c>
      <c r="C58" s="191" t="s">
        <v>402</v>
      </c>
      <c r="D58" s="192" t="s">
        <v>27</v>
      </c>
      <c r="E58" s="193" t="n">
        <v>1</v>
      </c>
      <c r="F58" s="194" t="n">
        <f aca="false">TRUNC(10.4,2)</f>
        <v>10.4</v>
      </c>
      <c r="G58" s="204" t="n">
        <f aca="false">TRUNC(E58*F58,2)</f>
        <v>10.4</v>
      </c>
    </row>
    <row r="59" customFormat="false" ht="18.75" hidden="false" customHeight="false" outlineLevel="0" collapsed="false">
      <c r="A59" s="189"/>
      <c r="B59" s="190" t="s">
        <v>341</v>
      </c>
      <c r="C59" s="191" t="s">
        <v>342</v>
      </c>
      <c r="D59" s="192" t="s">
        <v>21</v>
      </c>
      <c r="E59" s="193" t="n">
        <v>25</v>
      </c>
      <c r="F59" s="194" t="n">
        <f aca="false">TRUNC(2.46,2)</f>
        <v>2.46</v>
      </c>
      <c r="G59" s="204" t="n">
        <f aca="false">TRUNC(E59*F59,2)</f>
        <v>61.5</v>
      </c>
    </row>
    <row r="60" customFormat="false" ht="36" hidden="false" customHeight="false" outlineLevel="0" collapsed="false">
      <c r="A60" s="189"/>
      <c r="B60" s="190" t="s">
        <v>338</v>
      </c>
      <c r="C60" s="191" t="s">
        <v>339</v>
      </c>
      <c r="D60" s="192" t="s">
        <v>340</v>
      </c>
      <c r="E60" s="193" t="n">
        <v>1</v>
      </c>
      <c r="F60" s="194" t="n">
        <f aca="false">TRUNC(8.39,2)</f>
        <v>8.39</v>
      </c>
      <c r="G60" s="204" t="n">
        <f aca="false">TRUNC(E60*F60,2)</f>
        <v>8.39</v>
      </c>
    </row>
    <row r="61" customFormat="false" ht="18.75" hidden="false" customHeight="false" outlineLevel="0" collapsed="false">
      <c r="A61" s="189"/>
      <c r="B61" s="190" t="s">
        <v>403</v>
      </c>
      <c r="C61" s="191" t="s">
        <v>404</v>
      </c>
      <c r="D61" s="192" t="s">
        <v>27</v>
      </c>
      <c r="E61" s="193" t="n">
        <v>30</v>
      </c>
      <c r="F61" s="194" t="n">
        <f aca="false">TRUNC(0.5,2)</f>
        <v>0.5</v>
      </c>
      <c r="G61" s="204" t="n">
        <f aca="false">TRUNC(E61*F61,2)</f>
        <v>15</v>
      </c>
    </row>
    <row r="62" customFormat="false" ht="36" hidden="false" customHeight="false" outlineLevel="0" collapsed="false">
      <c r="A62" s="189"/>
      <c r="B62" s="190" t="s">
        <v>405</v>
      </c>
      <c r="C62" s="191" t="s">
        <v>406</v>
      </c>
      <c r="D62" s="192" t="s">
        <v>27</v>
      </c>
      <c r="E62" s="193" t="n">
        <v>1</v>
      </c>
      <c r="F62" s="194" t="n">
        <f aca="false">TRUNC(20.09,2)</f>
        <v>20.09</v>
      </c>
      <c r="G62" s="204" t="n">
        <f aca="false">TRUNC(E62*F62,2)</f>
        <v>20.09</v>
      </c>
    </row>
    <row r="63" customFormat="false" ht="36" hidden="false" customHeight="false" outlineLevel="0" collapsed="false">
      <c r="A63" s="189"/>
      <c r="B63" s="190" t="s">
        <v>407</v>
      </c>
      <c r="C63" s="191" t="s">
        <v>408</v>
      </c>
      <c r="D63" s="192" t="s">
        <v>21</v>
      </c>
      <c r="E63" s="193" t="n">
        <v>30</v>
      </c>
      <c r="F63" s="194" t="n">
        <f aca="false">TRUNC(15.98,2)</f>
        <v>15.98</v>
      </c>
      <c r="G63" s="204" t="n">
        <f aca="false">TRUNC(E63*F63,2)</f>
        <v>479.4</v>
      </c>
    </row>
    <row r="64" customFormat="false" ht="36" hidden="false" customHeight="false" outlineLevel="0" collapsed="false">
      <c r="A64" s="189"/>
      <c r="B64" s="190" t="s">
        <v>409</v>
      </c>
      <c r="C64" s="191" t="s">
        <v>410</v>
      </c>
      <c r="D64" s="192" t="s">
        <v>21</v>
      </c>
      <c r="E64" s="193" t="n">
        <v>3.44</v>
      </c>
      <c r="F64" s="194" t="n">
        <f aca="false">TRUNC(9.96,2)</f>
        <v>9.96</v>
      </c>
      <c r="G64" s="204" t="n">
        <f aca="false">TRUNC(E64*F64,2)</f>
        <v>34.26</v>
      </c>
    </row>
    <row r="65" customFormat="false" ht="36" hidden="false" customHeight="false" outlineLevel="0" collapsed="false">
      <c r="A65" s="189"/>
      <c r="B65" s="190" t="s">
        <v>411</v>
      </c>
      <c r="C65" s="191" t="s">
        <v>412</v>
      </c>
      <c r="D65" s="192" t="s">
        <v>27</v>
      </c>
      <c r="E65" s="193" t="n">
        <v>1</v>
      </c>
      <c r="F65" s="194" t="n">
        <f aca="false">TRUNC(236.8,2)</f>
        <v>236.8</v>
      </c>
      <c r="G65" s="204" t="n">
        <f aca="false">TRUNC(E65*F65,2)</f>
        <v>236.8</v>
      </c>
    </row>
    <row r="66" customFormat="false" ht="36" hidden="false" customHeight="false" outlineLevel="0" collapsed="false">
      <c r="A66" s="189"/>
      <c r="B66" s="190" t="s">
        <v>413</v>
      </c>
      <c r="C66" s="191" t="s">
        <v>414</v>
      </c>
      <c r="D66" s="192" t="s">
        <v>350</v>
      </c>
      <c r="E66" s="193" t="n">
        <v>11.33</v>
      </c>
      <c r="F66" s="194" t="n">
        <f aca="false">TRUNC(17.3,2)</f>
        <v>17.3</v>
      </c>
      <c r="G66" s="204" t="n">
        <f aca="false">TRUNC(E66*F66,2)</f>
        <v>196</v>
      </c>
    </row>
    <row r="67" customFormat="false" ht="36" hidden="false" customHeight="false" outlineLevel="0" collapsed="false">
      <c r="A67" s="189"/>
      <c r="B67" s="190" t="s">
        <v>353</v>
      </c>
      <c r="C67" s="191" t="s">
        <v>354</v>
      </c>
      <c r="D67" s="192" t="s">
        <v>350</v>
      </c>
      <c r="E67" s="193" t="n">
        <v>8.24</v>
      </c>
      <c r="F67" s="194" t="n">
        <f aca="false">TRUNC(18.63,2)</f>
        <v>18.63</v>
      </c>
      <c r="G67" s="204" t="n">
        <f aca="false">TRUNC(E67*F67,2)</f>
        <v>153.51</v>
      </c>
    </row>
    <row r="68" customFormat="false" ht="36" hidden="false" customHeight="false" outlineLevel="0" collapsed="false">
      <c r="A68" s="189"/>
      <c r="B68" s="190" t="s">
        <v>415</v>
      </c>
      <c r="C68" s="191" t="s">
        <v>416</v>
      </c>
      <c r="D68" s="192" t="s">
        <v>350</v>
      </c>
      <c r="E68" s="193" t="n">
        <v>8.24</v>
      </c>
      <c r="F68" s="194" t="n">
        <f aca="false">TRUNC(17.3,2)</f>
        <v>17.3</v>
      </c>
      <c r="G68" s="204" t="n">
        <f aca="false">TRUNC(E68*F68,2)</f>
        <v>142.55</v>
      </c>
    </row>
    <row r="69" customFormat="false" ht="36" hidden="false" customHeight="false" outlineLevel="0" collapsed="false">
      <c r="A69" s="189"/>
      <c r="B69" s="190" t="s">
        <v>348</v>
      </c>
      <c r="C69" s="191" t="s">
        <v>349</v>
      </c>
      <c r="D69" s="192" t="s">
        <v>350</v>
      </c>
      <c r="E69" s="193" t="n">
        <v>8.24</v>
      </c>
      <c r="F69" s="194" t="n">
        <f aca="false">TRUNC(12.54,2)</f>
        <v>12.54</v>
      </c>
      <c r="G69" s="204" t="n">
        <f aca="false">TRUNC(E69*F69,2)</f>
        <v>103.32</v>
      </c>
    </row>
    <row r="70" customFormat="false" ht="36" hidden="false" customHeight="false" outlineLevel="0" collapsed="false">
      <c r="A70" s="189"/>
      <c r="B70" s="190" t="s">
        <v>417</v>
      </c>
      <c r="C70" s="191" t="s">
        <v>418</v>
      </c>
      <c r="D70" s="192" t="s">
        <v>27</v>
      </c>
      <c r="E70" s="193" t="n">
        <v>1</v>
      </c>
      <c r="F70" s="194" t="n">
        <f aca="false">TRUNC(793.36,2)</f>
        <v>793.36</v>
      </c>
      <c r="G70" s="204" t="n">
        <f aca="false">TRUNC(E70*F70,2)</f>
        <v>793.36</v>
      </c>
    </row>
    <row r="71" customFormat="false" ht="18.75" hidden="false" customHeight="false" outlineLevel="0" collapsed="false">
      <c r="A71" s="189"/>
      <c r="B71" s="190" t="s">
        <v>389</v>
      </c>
      <c r="C71" s="191" t="s">
        <v>390</v>
      </c>
      <c r="D71" s="192" t="s">
        <v>37</v>
      </c>
      <c r="E71" s="193" t="n">
        <v>8</v>
      </c>
      <c r="F71" s="194" t="n">
        <f aca="false">TRUNC(17.0199,2)</f>
        <v>17.01</v>
      </c>
      <c r="G71" s="204" t="n">
        <f aca="false">TRUNC(E71*F71,2)</f>
        <v>136.08</v>
      </c>
    </row>
    <row r="72" customFormat="false" ht="36" hidden="false" customHeight="false" outlineLevel="0" collapsed="false">
      <c r="A72" s="189"/>
      <c r="B72" s="190" t="s">
        <v>419</v>
      </c>
      <c r="C72" s="191" t="s">
        <v>420</v>
      </c>
      <c r="D72" s="192" t="s">
        <v>421</v>
      </c>
      <c r="E72" s="193" t="n">
        <v>0.018</v>
      </c>
      <c r="F72" s="194" t="n">
        <f aca="false">TRUNC(265.3836,2)</f>
        <v>265.38</v>
      </c>
      <c r="G72" s="204" t="n">
        <f aca="false">TRUNC(E72*F72,2)</f>
        <v>4.77</v>
      </c>
    </row>
    <row r="73" customFormat="false" ht="18.75" hidden="false" customHeight="false" outlineLevel="0" collapsed="false">
      <c r="A73" s="189"/>
      <c r="B73" s="190" t="s">
        <v>422</v>
      </c>
      <c r="C73" s="191" t="s">
        <v>423</v>
      </c>
      <c r="D73" s="192" t="s">
        <v>27</v>
      </c>
      <c r="E73" s="193" t="n">
        <v>1</v>
      </c>
      <c r="F73" s="194" t="n">
        <f aca="false">TRUNC(419.5952,2)</f>
        <v>419.59</v>
      </c>
      <c r="G73" s="204" t="n">
        <f aca="false">TRUNC(E73*F73,2)</f>
        <v>419.59</v>
      </c>
    </row>
    <row r="74" customFormat="false" ht="18.75" hidden="false" customHeight="false" outlineLevel="0" collapsed="false">
      <c r="A74" s="189"/>
      <c r="B74" s="190"/>
      <c r="C74" s="191"/>
      <c r="D74" s="192"/>
      <c r="E74" s="193" t="s">
        <v>335</v>
      </c>
      <c r="F74" s="194"/>
      <c r="G74" s="204" t="n">
        <f aca="false">TRUNC(SUM(G58:G73),2)</f>
        <v>2815.02</v>
      </c>
    </row>
    <row r="75" customFormat="false" ht="54" hidden="false" customHeight="false" outlineLevel="0" collapsed="false">
      <c r="A75" s="196" t="s">
        <v>100</v>
      </c>
      <c r="B75" s="197" t="s">
        <v>424</v>
      </c>
      <c r="C75" s="198" t="s">
        <v>425</v>
      </c>
      <c r="D75" s="199" t="s">
        <v>27</v>
      </c>
      <c r="E75" s="200" t="n">
        <v>1</v>
      </c>
      <c r="F75" s="201" t="n">
        <f aca="false">TRUNC(F76,2)</f>
        <v>1366.17</v>
      </c>
      <c r="G75" s="202" t="n">
        <f aca="false">TRUNC((E75*F75),2)</f>
        <v>1366.17</v>
      </c>
      <c r="H75" s="9" t="n">
        <f aca="false">TRUNC((F75*1.2592),2)</f>
        <v>1720.28</v>
      </c>
    </row>
    <row r="76" customFormat="false" ht="90" hidden="false" customHeight="false" outlineLevel="0" collapsed="false">
      <c r="A76" s="182"/>
      <c r="B76" s="183" t="s">
        <v>424</v>
      </c>
      <c r="C76" s="184" t="s">
        <v>426</v>
      </c>
      <c r="D76" s="185" t="s">
        <v>27</v>
      </c>
      <c r="E76" s="186" t="n">
        <v>1</v>
      </c>
      <c r="F76" s="187" t="n">
        <f aca="false">G90</f>
        <v>1366.17</v>
      </c>
      <c r="G76" s="188" t="n">
        <f aca="false">TRUNC(E76*F76,2)</f>
        <v>1366.17</v>
      </c>
    </row>
    <row r="77" customFormat="false" ht="18.75" hidden="false" customHeight="false" outlineLevel="0" collapsed="false">
      <c r="A77" s="189"/>
      <c r="B77" s="190" t="s">
        <v>427</v>
      </c>
      <c r="C77" s="191" t="s">
        <v>428</v>
      </c>
      <c r="D77" s="192"/>
      <c r="E77" s="193" t="n">
        <v>1</v>
      </c>
      <c r="F77" s="194" t="n">
        <f aca="false">TRUNC(0.92,2)</f>
        <v>0.92</v>
      </c>
      <c r="G77" s="204" t="n">
        <f aca="false">TRUNC(E77*F77,2)</f>
        <v>0.92</v>
      </c>
    </row>
    <row r="78" customFormat="false" ht="18.75" hidden="false" customHeight="false" outlineLevel="0" collapsed="false">
      <c r="A78" s="189"/>
      <c r="B78" s="190" t="s">
        <v>429</v>
      </c>
      <c r="C78" s="191" t="s">
        <v>430</v>
      </c>
      <c r="D78" s="192" t="s">
        <v>27</v>
      </c>
      <c r="E78" s="193" t="n">
        <v>4</v>
      </c>
      <c r="F78" s="194" t="n">
        <f aca="false">TRUNC(17.66,2)</f>
        <v>17.66</v>
      </c>
      <c r="G78" s="204" t="n">
        <f aca="false">TRUNC(E78*F78,2)</f>
        <v>70.64</v>
      </c>
    </row>
    <row r="79" customFormat="false" ht="18.75" hidden="false" customHeight="false" outlineLevel="0" collapsed="false">
      <c r="A79" s="189"/>
      <c r="B79" s="190" t="s">
        <v>431</v>
      </c>
      <c r="C79" s="191" t="s">
        <v>432</v>
      </c>
      <c r="D79" s="192" t="s">
        <v>27</v>
      </c>
      <c r="E79" s="193" t="n">
        <v>4</v>
      </c>
      <c r="F79" s="194" t="n">
        <f aca="false">TRUNC(3.53,2)</f>
        <v>3.53</v>
      </c>
      <c r="G79" s="204" t="n">
        <f aca="false">TRUNC(E79*F79,2)</f>
        <v>14.12</v>
      </c>
    </row>
    <row r="80" customFormat="false" ht="18.75" hidden="false" customHeight="false" outlineLevel="0" collapsed="false">
      <c r="A80" s="189"/>
      <c r="B80" s="190" t="s">
        <v>433</v>
      </c>
      <c r="C80" s="191" t="s">
        <v>434</v>
      </c>
      <c r="D80" s="192" t="s">
        <v>21</v>
      </c>
      <c r="E80" s="193" t="n">
        <v>6</v>
      </c>
      <c r="F80" s="194" t="n">
        <f aca="false">TRUNC(22.7,2)</f>
        <v>22.7</v>
      </c>
      <c r="G80" s="204" t="n">
        <f aca="false">TRUNC(E80*F80,2)</f>
        <v>136.2</v>
      </c>
    </row>
    <row r="81" customFormat="false" ht="36" hidden="false" customHeight="false" outlineLevel="0" collapsed="false">
      <c r="A81" s="189"/>
      <c r="B81" s="190" t="s">
        <v>435</v>
      </c>
      <c r="C81" s="191" t="s">
        <v>436</v>
      </c>
      <c r="D81" s="192"/>
      <c r="E81" s="193" t="n">
        <v>1</v>
      </c>
      <c r="F81" s="194" t="n">
        <f aca="false">TRUNC(9.2,2)</f>
        <v>9.2</v>
      </c>
      <c r="G81" s="204" t="n">
        <f aca="false">TRUNC(E81*F81,2)</f>
        <v>9.2</v>
      </c>
    </row>
    <row r="82" customFormat="false" ht="18.75" hidden="false" customHeight="false" outlineLevel="0" collapsed="false">
      <c r="A82" s="189"/>
      <c r="B82" s="190" t="s">
        <v>437</v>
      </c>
      <c r="C82" s="191" t="s">
        <v>438</v>
      </c>
      <c r="D82" s="192" t="s">
        <v>27</v>
      </c>
      <c r="E82" s="193" t="n">
        <v>1</v>
      </c>
      <c r="F82" s="194" t="n">
        <f aca="false">TRUNC(69.38,2)</f>
        <v>69.38</v>
      </c>
      <c r="G82" s="204" t="n">
        <f aca="false">TRUNC(E82*F82,2)</f>
        <v>69.38</v>
      </c>
    </row>
    <row r="83" customFormat="false" ht="36" hidden="false" customHeight="false" outlineLevel="0" collapsed="false">
      <c r="A83" s="189"/>
      <c r="B83" s="190" t="s">
        <v>439</v>
      </c>
      <c r="C83" s="191" t="s">
        <v>440</v>
      </c>
      <c r="D83" s="192" t="s">
        <v>27</v>
      </c>
      <c r="E83" s="193" t="n">
        <v>2</v>
      </c>
      <c r="F83" s="194" t="n">
        <f aca="false">TRUNC(2.68,2)</f>
        <v>2.68</v>
      </c>
      <c r="G83" s="204" t="n">
        <f aca="false">TRUNC(E83*F83,2)</f>
        <v>5.36</v>
      </c>
    </row>
    <row r="84" customFormat="false" ht="18.75" hidden="false" customHeight="false" outlineLevel="0" collapsed="false">
      <c r="A84" s="189"/>
      <c r="B84" s="190" t="s">
        <v>441</v>
      </c>
      <c r="C84" s="191" t="s">
        <v>442</v>
      </c>
      <c r="D84" s="192" t="s">
        <v>27</v>
      </c>
      <c r="E84" s="193" t="n">
        <v>3</v>
      </c>
      <c r="F84" s="194" t="n">
        <f aca="false">TRUNC(27.3,2)</f>
        <v>27.3</v>
      </c>
      <c r="G84" s="204" t="n">
        <f aca="false">TRUNC(E84*F84,2)</f>
        <v>81.9</v>
      </c>
    </row>
    <row r="85" customFormat="false" ht="36" hidden="false" customHeight="false" outlineLevel="0" collapsed="false">
      <c r="A85" s="189"/>
      <c r="B85" s="190" t="s">
        <v>443</v>
      </c>
      <c r="C85" s="191" t="s">
        <v>444</v>
      </c>
      <c r="D85" s="192" t="s">
        <v>27</v>
      </c>
      <c r="E85" s="193" t="n">
        <v>4</v>
      </c>
      <c r="F85" s="194" t="n">
        <f aca="false">TRUNC(3.21,2)</f>
        <v>3.21</v>
      </c>
      <c r="G85" s="204" t="n">
        <f aca="false">TRUNC(E85*F85,2)</f>
        <v>12.84</v>
      </c>
    </row>
    <row r="86" customFormat="false" ht="18.75" hidden="false" customHeight="false" outlineLevel="0" collapsed="false">
      <c r="A86" s="189"/>
      <c r="B86" s="190" t="s">
        <v>445</v>
      </c>
      <c r="C86" s="191" t="s">
        <v>446</v>
      </c>
      <c r="D86" s="192" t="s">
        <v>21</v>
      </c>
      <c r="E86" s="193" t="n">
        <v>20</v>
      </c>
      <c r="F86" s="194" t="n">
        <f aca="false">TRUNC(5.5783,2)</f>
        <v>5.57</v>
      </c>
      <c r="G86" s="204" t="n">
        <f aca="false">TRUNC(E86*F86,2)</f>
        <v>111.4</v>
      </c>
    </row>
    <row r="87" customFormat="false" ht="36" hidden="false" customHeight="false" outlineLevel="0" collapsed="false">
      <c r="A87" s="189"/>
      <c r="B87" s="190" t="s">
        <v>447</v>
      </c>
      <c r="C87" s="191" t="s">
        <v>448</v>
      </c>
      <c r="D87" s="192" t="s">
        <v>21</v>
      </c>
      <c r="E87" s="193" t="n">
        <v>2</v>
      </c>
      <c r="F87" s="194" t="n">
        <f aca="false">TRUNC(58.29,2)</f>
        <v>58.29</v>
      </c>
      <c r="G87" s="204" t="n">
        <f aca="false">TRUNC(E87*F87,2)</f>
        <v>116.58</v>
      </c>
    </row>
    <row r="88" customFormat="false" ht="36" hidden="false" customHeight="false" outlineLevel="0" collapsed="false">
      <c r="A88" s="189"/>
      <c r="B88" s="190" t="s">
        <v>348</v>
      </c>
      <c r="C88" s="191" t="s">
        <v>349</v>
      </c>
      <c r="D88" s="192" t="s">
        <v>350</v>
      </c>
      <c r="E88" s="193" t="n">
        <v>24.72</v>
      </c>
      <c r="F88" s="194" t="n">
        <f aca="false">TRUNC(12.54,2)</f>
        <v>12.54</v>
      </c>
      <c r="G88" s="204" t="n">
        <f aca="false">TRUNC(E88*F88,2)</f>
        <v>309.98</v>
      </c>
    </row>
    <row r="89" customFormat="false" ht="36" hidden="false" customHeight="false" outlineLevel="0" collapsed="false">
      <c r="A89" s="189"/>
      <c r="B89" s="190" t="s">
        <v>387</v>
      </c>
      <c r="C89" s="191" t="s">
        <v>388</v>
      </c>
      <c r="D89" s="192" t="s">
        <v>350</v>
      </c>
      <c r="E89" s="193" t="n">
        <v>24.72</v>
      </c>
      <c r="F89" s="194" t="n">
        <f aca="false">TRUNC(17.3,2)</f>
        <v>17.3</v>
      </c>
      <c r="G89" s="204" t="n">
        <f aca="false">TRUNC(E89*F89,2)</f>
        <v>427.65</v>
      </c>
    </row>
    <row r="90" customFormat="false" ht="18.75" hidden="false" customHeight="false" outlineLevel="0" collapsed="false">
      <c r="A90" s="189"/>
      <c r="B90" s="190"/>
      <c r="C90" s="191"/>
      <c r="D90" s="192"/>
      <c r="E90" s="193" t="s">
        <v>335</v>
      </c>
      <c r="F90" s="194"/>
      <c r="G90" s="204" t="n">
        <f aca="false">TRUNC(SUM(G77:G89),2)</f>
        <v>1366.17</v>
      </c>
    </row>
    <row r="91" customFormat="false" ht="54" hidden="false" customHeight="false" outlineLevel="0" collapsed="false">
      <c r="A91" s="175" t="s">
        <v>12</v>
      </c>
      <c r="B91" s="176" t="s">
        <v>13</v>
      </c>
      <c r="C91" s="177" t="s">
        <v>14</v>
      </c>
      <c r="D91" s="178" t="s">
        <v>15</v>
      </c>
      <c r="E91" s="179" t="n">
        <v>487.42</v>
      </c>
      <c r="F91" s="180" t="n">
        <f aca="false">TRUNC(F92,2)</f>
        <v>12.91</v>
      </c>
      <c r="G91" s="205" t="n">
        <f aca="false">TRUNC((E91*F91),2)</f>
        <v>6292.59</v>
      </c>
      <c r="H91" s="9" t="n">
        <f aca="false">TRUNC((F91*1.2592),2)</f>
        <v>16.25</v>
      </c>
    </row>
    <row r="92" customFormat="false" ht="90" hidden="false" customHeight="false" outlineLevel="0" collapsed="false">
      <c r="A92" s="182"/>
      <c r="B92" s="183" t="s">
        <v>13</v>
      </c>
      <c r="C92" s="184" t="s">
        <v>449</v>
      </c>
      <c r="D92" s="185" t="s">
        <v>37</v>
      </c>
      <c r="E92" s="186" t="n">
        <v>1</v>
      </c>
      <c r="F92" s="187" t="n">
        <f aca="false">G94</f>
        <v>12.91</v>
      </c>
      <c r="G92" s="188" t="n">
        <f aca="false">TRUNC(E92*F92,2)</f>
        <v>12.91</v>
      </c>
    </row>
    <row r="93" customFormat="false" ht="36" hidden="false" customHeight="false" outlineLevel="0" collapsed="false">
      <c r="A93" s="189"/>
      <c r="B93" s="190" t="s">
        <v>348</v>
      </c>
      <c r="C93" s="191" t="s">
        <v>349</v>
      </c>
      <c r="D93" s="192" t="s">
        <v>350</v>
      </c>
      <c r="E93" s="193" t="n">
        <v>1.03</v>
      </c>
      <c r="F93" s="194" t="n">
        <f aca="false">TRUNC(12.54,2)</f>
        <v>12.54</v>
      </c>
      <c r="G93" s="204" t="n">
        <f aca="false">TRUNC(E93*F93,2)</f>
        <v>12.91</v>
      </c>
    </row>
    <row r="94" customFormat="false" ht="18.75" hidden="false" customHeight="false" outlineLevel="0" collapsed="false">
      <c r="A94" s="189"/>
      <c r="B94" s="190"/>
      <c r="C94" s="191"/>
      <c r="D94" s="192"/>
      <c r="E94" s="193" t="s">
        <v>335</v>
      </c>
      <c r="F94" s="194"/>
      <c r="G94" s="204" t="n">
        <f aca="false">TRUNC(SUM(G93:G93),2)</f>
        <v>12.91</v>
      </c>
    </row>
    <row r="95" customFormat="false" ht="36" hidden="false" customHeight="false" outlineLevel="0" collapsed="false">
      <c r="A95" s="196" t="s">
        <v>18</v>
      </c>
      <c r="B95" s="197" t="s">
        <v>19</v>
      </c>
      <c r="C95" s="198" t="s">
        <v>105</v>
      </c>
      <c r="D95" s="199" t="s">
        <v>21</v>
      </c>
      <c r="E95" s="200" t="n">
        <v>302.63</v>
      </c>
      <c r="F95" s="201" t="n">
        <f aca="false">TRUNC(F96,2)</f>
        <v>9.15</v>
      </c>
      <c r="G95" s="202" t="n">
        <f aca="false">TRUNC((E95*F95),2)</f>
        <v>2769.06</v>
      </c>
      <c r="H95" s="9" t="n">
        <f aca="false">TRUNC((F95*1.2592),2)</f>
        <v>11.52</v>
      </c>
    </row>
    <row r="96" customFormat="false" ht="18.75" hidden="false" customHeight="false" outlineLevel="0" collapsed="false">
      <c r="A96" s="182"/>
      <c r="B96" s="183" t="s">
        <v>19</v>
      </c>
      <c r="C96" s="184" t="s">
        <v>450</v>
      </c>
      <c r="D96" s="185" t="s">
        <v>21</v>
      </c>
      <c r="E96" s="186" t="n">
        <v>1</v>
      </c>
      <c r="F96" s="187" t="n">
        <f aca="false">G99</f>
        <v>9.1581</v>
      </c>
      <c r="G96" s="188" t="n">
        <f aca="false">E96*F96</f>
        <v>9.1581</v>
      </c>
    </row>
    <row r="97" customFormat="false" ht="18.75" hidden="false" customHeight="false" outlineLevel="0" collapsed="false">
      <c r="A97" s="189"/>
      <c r="B97" s="190" t="s">
        <v>451</v>
      </c>
      <c r="C97" s="191" t="s">
        <v>452</v>
      </c>
      <c r="D97" s="192" t="s">
        <v>350</v>
      </c>
      <c r="E97" s="193" t="n">
        <v>0.21</v>
      </c>
      <c r="F97" s="194" t="n">
        <v>19.33</v>
      </c>
      <c r="G97" s="204" t="n">
        <f aca="false">E97*F97</f>
        <v>4.0593</v>
      </c>
    </row>
    <row r="98" customFormat="false" ht="18.75" hidden="false" customHeight="false" outlineLevel="0" collapsed="false">
      <c r="A98" s="189"/>
      <c r="B98" s="190" t="s">
        <v>453</v>
      </c>
      <c r="C98" s="191" t="s">
        <v>454</v>
      </c>
      <c r="D98" s="192" t="s">
        <v>350</v>
      </c>
      <c r="E98" s="193" t="n">
        <v>0.21</v>
      </c>
      <c r="F98" s="194" t="n">
        <v>24.28</v>
      </c>
      <c r="G98" s="204" t="n">
        <f aca="false">E98*F98</f>
        <v>5.0988</v>
      </c>
    </row>
    <row r="99" customFormat="false" ht="18.75" hidden="false" customHeight="false" outlineLevel="0" collapsed="false">
      <c r="A99" s="189"/>
      <c r="B99" s="190"/>
      <c r="C99" s="191"/>
      <c r="D99" s="192"/>
      <c r="E99" s="193" t="s">
        <v>335</v>
      </c>
      <c r="F99" s="194"/>
      <c r="G99" s="204" t="n">
        <f aca="false">SUM(G97:G98)</f>
        <v>9.1581</v>
      </c>
    </row>
    <row r="100" customFormat="false" ht="54" hidden="false" customHeight="false" outlineLevel="0" collapsed="false">
      <c r="A100" s="175" t="s">
        <v>24</v>
      </c>
      <c r="B100" s="176" t="s">
        <v>25</v>
      </c>
      <c r="C100" s="177" t="s">
        <v>455</v>
      </c>
      <c r="D100" s="178" t="s">
        <v>27</v>
      </c>
      <c r="E100" s="179" t="n">
        <v>4</v>
      </c>
      <c r="F100" s="180" t="n">
        <f aca="false">TRUNC(G101,2)</f>
        <v>42.3</v>
      </c>
      <c r="G100" s="205" t="n">
        <f aca="false">TRUNC((E100*F100),2)</f>
        <v>169.2</v>
      </c>
      <c r="H100" s="9" t="n">
        <f aca="false">TRUNC((F100*1.2592),2)</f>
        <v>53.26</v>
      </c>
    </row>
    <row r="101" customFormat="false" ht="90" hidden="false" customHeight="false" outlineLevel="0" collapsed="false">
      <c r="A101" s="182"/>
      <c r="B101" s="183" t="s">
        <v>25</v>
      </c>
      <c r="C101" s="184" t="s">
        <v>456</v>
      </c>
      <c r="D101" s="185" t="s">
        <v>421</v>
      </c>
      <c r="E101" s="206" t="n">
        <v>0.17325</v>
      </c>
      <c r="F101" s="187" t="n">
        <f aca="false">TRUNC(244.21094,2)</f>
        <v>244.21</v>
      </c>
      <c r="G101" s="188" t="n">
        <f aca="false">TRUNC(E101*F101,2)</f>
        <v>42.3</v>
      </c>
    </row>
    <row r="102" customFormat="false" ht="36" hidden="false" customHeight="false" outlineLevel="0" collapsed="false">
      <c r="A102" s="189"/>
      <c r="B102" s="190" t="s">
        <v>348</v>
      </c>
      <c r="C102" s="191" t="s">
        <v>349</v>
      </c>
      <c r="D102" s="192" t="s">
        <v>350</v>
      </c>
      <c r="E102" s="207" t="n">
        <v>17.201</v>
      </c>
      <c r="F102" s="194" t="n">
        <f aca="false">TRUNC(12.54,2)</f>
        <v>12.54</v>
      </c>
      <c r="G102" s="204" t="n">
        <f aca="false">TRUNC(E102*F102,2)</f>
        <v>215.7</v>
      </c>
    </row>
    <row r="103" customFormat="false" ht="36" hidden="false" customHeight="false" outlineLevel="0" collapsed="false">
      <c r="A103" s="189"/>
      <c r="B103" s="190" t="s">
        <v>415</v>
      </c>
      <c r="C103" s="191" t="s">
        <v>416</v>
      </c>
      <c r="D103" s="192" t="s">
        <v>350</v>
      </c>
      <c r="E103" s="207" t="n">
        <v>1.648</v>
      </c>
      <c r="F103" s="194" t="n">
        <f aca="false">TRUNC(17.3,2)</f>
        <v>17.3</v>
      </c>
      <c r="G103" s="204" t="n">
        <f aca="false">TRUNC(E103*F103,2)</f>
        <v>28.51</v>
      </c>
    </row>
    <row r="104" customFormat="false" ht="18.75" hidden="false" customHeight="false" outlineLevel="0" collapsed="false">
      <c r="A104" s="189"/>
      <c r="B104" s="190"/>
      <c r="C104" s="191"/>
      <c r="D104" s="192"/>
      <c r="E104" s="207" t="s">
        <v>335</v>
      </c>
      <c r="F104" s="194"/>
      <c r="G104" s="204" t="n">
        <f aca="false">TRUNC(SUM(G102:G103),2)</f>
        <v>244.21</v>
      </c>
    </row>
    <row r="105" customFormat="false" ht="18.75" hidden="false" customHeight="false" outlineLevel="0" collapsed="false">
      <c r="A105" s="208"/>
      <c r="B105" s="209"/>
      <c r="C105" s="210" t="s">
        <v>111</v>
      </c>
      <c r="D105" s="211"/>
      <c r="E105" s="212"/>
      <c r="F105" s="213"/>
      <c r="G105" s="214"/>
    </row>
    <row r="106" customFormat="false" ht="18.75" hidden="false" customHeight="false" outlineLevel="0" collapsed="false">
      <c r="A106" s="215" t="s">
        <v>28</v>
      </c>
      <c r="B106" s="216" t="s">
        <v>29</v>
      </c>
      <c r="C106" s="217" t="s">
        <v>30</v>
      </c>
      <c r="D106" s="178" t="s">
        <v>27</v>
      </c>
      <c r="E106" s="218" t="n">
        <v>8</v>
      </c>
      <c r="F106" s="219" t="n">
        <f aca="false">TRUNC(F107,2)</f>
        <v>88.16</v>
      </c>
      <c r="G106" s="220" t="n">
        <f aca="false">TRUNC((E106*F106),2)</f>
        <v>705.28</v>
      </c>
      <c r="H106" s="9" t="n">
        <f aca="false">TRUNC((F106*1.2592),2)</f>
        <v>111.01</v>
      </c>
    </row>
    <row r="107" customFormat="false" ht="36" hidden="false" customHeight="false" outlineLevel="0" collapsed="false">
      <c r="A107" s="182"/>
      <c r="B107" s="183" t="s">
        <v>29</v>
      </c>
      <c r="C107" s="184" t="s">
        <v>457</v>
      </c>
      <c r="D107" s="185" t="s">
        <v>27</v>
      </c>
      <c r="E107" s="186" t="n">
        <v>1</v>
      </c>
      <c r="F107" s="187" t="n">
        <f aca="false">G109</f>
        <v>88.16</v>
      </c>
      <c r="G107" s="188" t="n">
        <f aca="false">TRUNC(E107*F107,2)</f>
        <v>88.16</v>
      </c>
    </row>
    <row r="108" customFormat="false" ht="54" hidden="false" customHeight="false" outlineLevel="0" collapsed="false">
      <c r="A108" s="189"/>
      <c r="B108" s="190" t="s">
        <v>458</v>
      </c>
      <c r="C108" s="191" t="s">
        <v>459</v>
      </c>
      <c r="D108" s="192" t="s">
        <v>350</v>
      </c>
      <c r="E108" s="193" t="n">
        <v>8.24</v>
      </c>
      <c r="F108" s="194" t="n">
        <f aca="false">TRUNC(10.7,2)</f>
        <v>10.7</v>
      </c>
      <c r="G108" s="204" t="n">
        <f aca="false">TRUNC(E108*F108,2)</f>
        <v>88.16</v>
      </c>
    </row>
    <row r="109" customFormat="false" ht="18.75" hidden="false" customHeight="false" outlineLevel="0" collapsed="false">
      <c r="A109" s="189"/>
      <c r="B109" s="190"/>
      <c r="C109" s="191"/>
      <c r="D109" s="192"/>
      <c r="E109" s="193" t="s">
        <v>335</v>
      </c>
      <c r="F109" s="194"/>
      <c r="G109" s="204" t="n">
        <f aca="false">TRUNC(SUM(G108:G108),2)</f>
        <v>88.16</v>
      </c>
    </row>
    <row r="110" customFormat="false" ht="18.75" hidden="false" customHeight="false" outlineLevel="0" collapsed="false">
      <c r="A110" s="196" t="s">
        <v>31</v>
      </c>
      <c r="B110" s="197" t="s">
        <v>32</v>
      </c>
      <c r="C110" s="198" t="s">
        <v>33</v>
      </c>
      <c r="D110" s="199" t="s">
        <v>27</v>
      </c>
      <c r="E110" s="200" t="n">
        <v>4</v>
      </c>
      <c r="F110" s="201" t="n">
        <f aca="false">TRUNC(F111,2)</f>
        <v>5.51</v>
      </c>
      <c r="G110" s="202" t="n">
        <f aca="false">TRUNC((E110*F110),2)</f>
        <v>22.04</v>
      </c>
      <c r="H110" s="9" t="n">
        <f aca="false">TRUNC((F110*1.2592),2)</f>
        <v>6.93</v>
      </c>
    </row>
    <row r="111" customFormat="false" ht="36" hidden="false" customHeight="false" outlineLevel="0" collapsed="false">
      <c r="A111" s="182"/>
      <c r="B111" s="183" t="s">
        <v>32</v>
      </c>
      <c r="C111" s="184" t="s">
        <v>460</v>
      </c>
      <c r="D111" s="185" t="s">
        <v>27</v>
      </c>
      <c r="E111" s="186" t="n">
        <v>1</v>
      </c>
      <c r="F111" s="187" t="n">
        <f aca="false">G113</f>
        <v>5.51</v>
      </c>
      <c r="G111" s="188" t="n">
        <f aca="false">TRUNC(E111*F111,2)</f>
        <v>5.51</v>
      </c>
    </row>
    <row r="112" customFormat="false" ht="54" hidden="false" customHeight="false" outlineLevel="0" collapsed="false">
      <c r="A112" s="189"/>
      <c r="B112" s="190" t="s">
        <v>458</v>
      </c>
      <c r="C112" s="191" t="s">
        <v>459</v>
      </c>
      <c r="D112" s="192" t="s">
        <v>350</v>
      </c>
      <c r="E112" s="193" t="n">
        <v>0.515</v>
      </c>
      <c r="F112" s="194" t="n">
        <f aca="false">TRUNC(10.7,2)</f>
        <v>10.7</v>
      </c>
      <c r="G112" s="204" t="n">
        <f aca="false">TRUNC(E112*F112,2)</f>
        <v>5.51</v>
      </c>
    </row>
    <row r="113" customFormat="false" ht="18.75" hidden="false" customHeight="false" outlineLevel="0" collapsed="false">
      <c r="A113" s="189"/>
      <c r="B113" s="190"/>
      <c r="C113" s="191"/>
      <c r="D113" s="192"/>
      <c r="E113" s="193" t="s">
        <v>335</v>
      </c>
      <c r="F113" s="194"/>
      <c r="G113" s="204" t="n">
        <f aca="false">TRUNC(SUM(G112:G112),2)</f>
        <v>5.51</v>
      </c>
    </row>
    <row r="114" customFormat="false" ht="18.75" hidden="false" customHeight="false" outlineLevel="0" collapsed="false">
      <c r="A114" s="196" t="s">
        <v>113</v>
      </c>
      <c r="B114" s="197" t="s">
        <v>461</v>
      </c>
      <c r="C114" s="198" t="s">
        <v>114</v>
      </c>
      <c r="D114" s="199" t="s">
        <v>421</v>
      </c>
      <c r="E114" s="200" t="n">
        <v>93.23</v>
      </c>
      <c r="F114" s="201" t="n">
        <f aca="false">TRUNC(F115,2)</f>
        <v>36.16</v>
      </c>
      <c r="G114" s="202" t="n">
        <f aca="false">TRUNC((E114*F114),2)</f>
        <v>3371.19</v>
      </c>
      <c r="H114" s="9" t="n">
        <f aca="false">TRUNC((F114*1.2592),2)</f>
        <v>45.53</v>
      </c>
    </row>
    <row r="115" customFormat="false" ht="36" hidden="false" customHeight="false" outlineLevel="0" collapsed="false">
      <c r="A115" s="182"/>
      <c r="B115" s="183" t="s">
        <v>461</v>
      </c>
      <c r="C115" s="184" t="s">
        <v>462</v>
      </c>
      <c r="D115" s="185" t="s">
        <v>421</v>
      </c>
      <c r="E115" s="186" t="n">
        <v>1</v>
      </c>
      <c r="F115" s="187" t="n">
        <f aca="false">G117</f>
        <v>36.16</v>
      </c>
      <c r="G115" s="188" t="n">
        <f aca="false">TRUNC(E115*F115,2)</f>
        <v>36.16</v>
      </c>
    </row>
    <row r="116" customFormat="false" ht="36" hidden="false" customHeight="false" outlineLevel="0" collapsed="false">
      <c r="A116" s="189"/>
      <c r="B116" s="190" t="s">
        <v>348</v>
      </c>
      <c r="C116" s="191" t="s">
        <v>349</v>
      </c>
      <c r="D116" s="192" t="s">
        <v>350</v>
      </c>
      <c r="E116" s="193" t="n">
        <v>2.884</v>
      </c>
      <c r="F116" s="194" t="n">
        <f aca="false">TRUNC(12.54,2)</f>
        <v>12.54</v>
      </c>
      <c r="G116" s="204" t="n">
        <f aca="false">TRUNC(E116*F116,2)</f>
        <v>36.16</v>
      </c>
    </row>
    <row r="117" customFormat="false" ht="18.75" hidden="false" customHeight="false" outlineLevel="0" collapsed="false">
      <c r="A117" s="189"/>
      <c r="B117" s="190"/>
      <c r="C117" s="191"/>
      <c r="D117" s="192"/>
      <c r="E117" s="193" t="s">
        <v>335</v>
      </c>
      <c r="F117" s="194"/>
      <c r="G117" s="204" t="n">
        <f aca="false">TRUNC(SUM(G116:G116),2)</f>
        <v>36.16</v>
      </c>
    </row>
    <row r="118" customFormat="false" ht="72" hidden="false" customHeight="false" outlineLevel="0" collapsed="false">
      <c r="A118" s="196" t="s">
        <v>116</v>
      </c>
      <c r="B118" s="197" t="s">
        <v>463</v>
      </c>
      <c r="C118" s="198" t="s">
        <v>464</v>
      </c>
      <c r="D118" s="199" t="s">
        <v>421</v>
      </c>
      <c r="E118" s="200" t="n">
        <f aca="false">TRUNC((E114*1.1),2)</f>
        <v>102.55</v>
      </c>
      <c r="F118" s="201" t="n">
        <f aca="false">TRUNC(F119,2)</f>
        <v>23.02</v>
      </c>
      <c r="G118" s="202" t="n">
        <f aca="false">TRUNC((E118*F118),2)</f>
        <v>2360.7</v>
      </c>
      <c r="H118" s="9" t="n">
        <f aca="false">TRUNC((F118*1.2592),2)</f>
        <v>28.98</v>
      </c>
    </row>
    <row r="119" customFormat="false" ht="90" hidden="false" customHeight="false" outlineLevel="0" collapsed="false">
      <c r="A119" s="182"/>
      <c r="B119" s="183" t="s">
        <v>465</v>
      </c>
      <c r="C119" s="184" t="s">
        <v>466</v>
      </c>
      <c r="D119" s="185" t="s">
        <v>421</v>
      </c>
      <c r="E119" s="186" t="n">
        <v>1</v>
      </c>
      <c r="F119" s="187" t="n">
        <f aca="false">G125</f>
        <v>23.02</v>
      </c>
      <c r="G119" s="188" t="n">
        <f aca="false">TRUNC(E119*F119,2)</f>
        <v>23.02</v>
      </c>
    </row>
    <row r="120" customFormat="false" ht="36" hidden="false" customHeight="false" outlineLevel="0" collapsed="false">
      <c r="A120" s="189"/>
      <c r="B120" s="190" t="s">
        <v>348</v>
      </c>
      <c r="C120" s="191" t="s">
        <v>349</v>
      </c>
      <c r="D120" s="192" t="s">
        <v>350</v>
      </c>
      <c r="E120" s="193" t="n">
        <v>0.0412</v>
      </c>
      <c r="F120" s="194" t="n">
        <f aca="false">TRUNC(12.54,2)</f>
        <v>12.54</v>
      </c>
      <c r="G120" s="204" t="n">
        <f aca="false">TRUNC(E120*F120,2)</f>
        <v>0.51</v>
      </c>
    </row>
    <row r="121" customFormat="false" ht="36" hidden="false" customHeight="false" outlineLevel="0" collapsed="false">
      <c r="A121" s="189"/>
      <c r="B121" s="190" t="s">
        <v>467</v>
      </c>
      <c r="C121" s="191" t="s">
        <v>468</v>
      </c>
      <c r="D121" s="192" t="s">
        <v>350</v>
      </c>
      <c r="E121" s="193" t="n">
        <v>0.02</v>
      </c>
      <c r="F121" s="194" t="n">
        <f aca="false">TRUNC(152.502,2)</f>
        <v>152.5</v>
      </c>
      <c r="G121" s="204" t="n">
        <f aca="false">TRUNC(E121*F121,2)</f>
        <v>3.05</v>
      </c>
    </row>
    <row r="122" customFormat="false" ht="18.75" hidden="false" customHeight="false" outlineLevel="0" collapsed="false">
      <c r="A122" s="189"/>
      <c r="B122" s="190" t="s">
        <v>469</v>
      </c>
      <c r="C122" s="191" t="s">
        <v>470</v>
      </c>
      <c r="D122" s="192" t="s">
        <v>350</v>
      </c>
      <c r="E122" s="193" t="n">
        <v>0.002</v>
      </c>
      <c r="F122" s="194" t="n">
        <f aca="false">TRUNC(79.09,2)</f>
        <v>79.09</v>
      </c>
      <c r="G122" s="204" t="n">
        <f aca="false">TRUNC(E122*F122,2)</f>
        <v>0.15</v>
      </c>
    </row>
    <row r="123" customFormat="false" ht="18.75" hidden="false" customHeight="false" outlineLevel="0" collapsed="false">
      <c r="A123" s="189"/>
      <c r="B123" s="190" t="s">
        <v>471</v>
      </c>
      <c r="C123" s="191" t="s">
        <v>472</v>
      </c>
      <c r="D123" s="192" t="s">
        <v>350</v>
      </c>
      <c r="E123" s="193" t="n">
        <v>0.018</v>
      </c>
      <c r="F123" s="194" t="n">
        <f aca="false">TRUNC(227.0375,2)</f>
        <v>227.03</v>
      </c>
      <c r="G123" s="204" t="n">
        <f aca="false">TRUNC(E123*F123,2)</f>
        <v>4.08</v>
      </c>
    </row>
    <row r="124" customFormat="false" ht="18.75" hidden="false" customHeight="false" outlineLevel="0" collapsed="false">
      <c r="A124" s="189"/>
      <c r="B124" s="190" t="s">
        <v>473</v>
      </c>
      <c r="C124" s="191" t="s">
        <v>474</v>
      </c>
      <c r="D124" s="192" t="s">
        <v>350</v>
      </c>
      <c r="E124" s="193" t="n">
        <v>0.1</v>
      </c>
      <c r="F124" s="194" t="n">
        <f aca="false">TRUNC(152.3072,2)</f>
        <v>152.3</v>
      </c>
      <c r="G124" s="204" t="n">
        <f aca="false">TRUNC(E124*F124,2)</f>
        <v>15.23</v>
      </c>
    </row>
    <row r="125" customFormat="false" ht="18.75" hidden="false" customHeight="false" outlineLevel="0" collapsed="false">
      <c r="A125" s="189"/>
      <c r="B125" s="190"/>
      <c r="C125" s="191"/>
      <c r="D125" s="192"/>
      <c r="E125" s="193" t="s">
        <v>335</v>
      </c>
      <c r="F125" s="194"/>
      <c r="G125" s="204" t="n">
        <f aca="false">TRUNC(SUM(G120:G124),2)</f>
        <v>23.02</v>
      </c>
    </row>
    <row r="126" customFormat="false" ht="18.75" hidden="false" customHeight="false" outlineLevel="0" collapsed="false">
      <c r="A126" s="175" t="s">
        <v>34</v>
      </c>
      <c r="B126" s="176" t="s">
        <v>35</v>
      </c>
      <c r="C126" s="177" t="s">
        <v>36</v>
      </c>
      <c r="D126" s="178" t="s">
        <v>37</v>
      </c>
      <c r="E126" s="179" t="n">
        <v>26.19</v>
      </c>
      <c r="F126" s="180" t="n">
        <f aca="false">TRUNC(F127,2)</f>
        <v>2.67</v>
      </c>
      <c r="G126" s="205" t="n">
        <f aca="false">TRUNC((E126*F126),2)</f>
        <v>69.92</v>
      </c>
      <c r="H126" s="9" t="n">
        <f aca="false">TRUNC((F126*1.2592),2)</f>
        <v>3.36</v>
      </c>
    </row>
    <row r="127" customFormat="false" ht="36" hidden="false" customHeight="false" outlineLevel="0" collapsed="false">
      <c r="A127" s="182"/>
      <c r="B127" s="183" t="s">
        <v>35</v>
      </c>
      <c r="C127" s="184" t="s">
        <v>475</v>
      </c>
      <c r="D127" s="185" t="s">
        <v>37</v>
      </c>
      <c r="E127" s="186" t="n">
        <v>1</v>
      </c>
      <c r="F127" s="187" t="n">
        <f aca="false">G129</f>
        <v>2.67</v>
      </c>
      <c r="G127" s="188" t="n">
        <f aca="false">TRUNC(E127*F127,2)</f>
        <v>2.67</v>
      </c>
      <c r="I127" s="221"/>
    </row>
    <row r="128" customFormat="false" ht="36" hidden="false" customHeight="false" outlineLevel="0" collapsed="false">
      <c r="A128" s="189"/>
      <c r="B128" s="190" t="s">
        <v>476</v>
      </c>
      <c r="C128" s="191" t="s">
        <v>477</v>
      </c>
      <c r="D128" s="192" t="s">
        <v>350</v>
      </c>
      <c r="E128" s="193" t="n">
        <v>0.2575</v>
      </c>
      <c r="F128" s="194" t="n">
        <f aca="false">TRUNC(10.39,2)</f>
        <v>10.39</v>
      </c>
      <c r="G128" s="204" t="n">
        <f aca="false">TRUNC(E128*F128,2)</f>
        <v>2.67</v>
      </c>
      <c r="I128" s="221"/>
    </row>
    <row r="129" customFormat="false" ht="18.75" hidden="false" customHeight="false" outlineLevel="0" collapsed="false">
      <c r="A129" s="189"/>
      <c r="B129" s="190"/>
      <c r="C129" s="191"/>
      <c r="D129" s="192"/>
      <c r="E129" s="193" t="s">
        <v>335</v>
      </c>
      <c r="F129" s="194"/>
      <c r="G129" s="204" t="n">
        <f aca="false">TRUNC(SUM(G128:G128),2)</f>
        <v>2.67</v>
      </c>
      <c r="I129" s="221"/>
    </row>
    <row r="130" customFormat="false" ht="36" hidden="false" customHeight="false" outlineLevel="0" collapsed="false">
      <c r="A130" s="175" t="s">
        <v>38</v>
      </c>
      <c r="B130" s="176" t="s">
        <v>39</v>
      </c>
      <c r="C130" s="177" t="s">
        <v>40</v>
      </c>
      <c r="D130" s="178" t="s">
        <v>37</v>
      </c>
      <c r="E130" s="179" t="n">
        <v>46.46</v>
      </c>
      <c r="F130" s="180" t="n">
        <f aca="false">TRUNC(F131,2)</f>
        <v>4.52</v>
      </c>
      <c r="G130" s="205" t="n">
        <f aca="false">TRUNC((E130*F130),2)</f>
        <v>209.99</v>
      </c>
      <c r="H130" s="9" t="n">
        <f aca="false">TRUNC((F130*1.2592),2)</f>
        <v>5.69</v>
      </c>
    </row>
    <row r="131" customFormat="false" ht="54" hidden="false" customHeight="false" outlineLevel="0" collapsed="false">
      <c r="A131" s="182"/>
      <c r="B131" s="183" t="s">
        <v>39</v>
      </c>
      <c r="C131" s="184" t="s">
        <v>478</v>
      </c>
      <c r="D131" s="185" t="s">
        <v>37</v>
      </c>
      <c r="E131" s="186" t="n">
        <v>1</v>
      </c>
      <c r="F131" s="187" t="n">
        <f aca="false">G133</f>
        <v>4.52</v>
      </c>
      <c r="G131" s="188" t="n">
        <f aca="false">TRUNC(E131*F131,2)</f>
        <v>4.52</v>
      </c>
      <c r="I131" s="221"/>
    </row>
    <row r="132" customFormat="false" ht="36" hidden="false" customHeight="false" outlineLevel="0" collapsed="false">
      <c r="A132" s="189"/>
      <c r="B132" s="190" t="s">
        <v>348</v>
      </c>
      <c r="C132" s="191" t="s">
        <v>349</v>
      </c>
      <c r="D132" s="192" t="s">
        <v>350</v>
      </c>
      <c r="E132" s="193" t="n">
        <v>0.3605</v>
      </c>
      <c r="F132" s="194" t="n">
        <f aca="false">TRUNC(12.54,2)</f>
        <v>12.54</v>
      </c>
      <c r="G132" s="204" t="n">
        <f aca="false">TRUNC(E132*F132,2)</f>
        <v>4.52</v>
      </c>
      <c r="I132" s="221"/>
    </row>
    <row r="133" customFormat="false" ht="18.75" hidden="false" customHeight="false" outlineLevel="0" collapsed="false">
      <c r="A133" s="189"/>
      <c r="B133" s="190"/>
      <c r="C133" s="191"/>
      <c r="D133" s="192"/>
      <c r="E133" s="193" t="s">
        <v>335</v>
      </c>
      <c r="F133" s="194"/>
      <c r="G133" s="204" t="n">
        <f aca="false">TRUNC(SUM(G132:G132),2)</f>
        <v>4.52</v>
      </c>
      <c r="I133" s="221"/>
    </row>
    <row r="134" customFormat="false" ht="18.75" hidden="false" customHeight="false" outlineLevel="0" collapsed="false">
      <c r="A134" s="222"/>
      <c r="B134" s="223"/>
      <c r="C134" s="224"/>
      <c r="D134" s="225"/>
      <c r="E134" s="226" t="s">
        <v>479</v>
      </c>
      <c r="F134" s="226"/>
      <c r="G134" s="227" t="n">
        <f aca="false">G13+G24+G32+G52+G56+G75+G91+G95+G100+G106+G110+G114+G118+G126+G130</f>
        <v>44313.77</v>
      </c>
      <c r="I134" s="221"/>
    </row>
    <row r="135" customFormat="false" ht="23.25" hidden="false" customHeight="true" outlineLevel="0" collapsed="false">
      <c r="A135" s="228" t="s">
        <v>121</v>
      </c>
      <c r="B135" s="228"/>
      <c r="C135" s="229" t="s">
        <v>122</v>
      </c>
      <c r="D135" s="230"/>
      <c r="E135" s="231"/>
      <c r="F135" s="232"/>
      <c r="G135" s="233"/>
      <c r="I135" s="221"/>
    </row>
    <row r="136" customFormat="false" ht="90" hidden="false" customHeight="false" outlineLevel="0" collapsed="false">
      <c r="A136" s="234" t="s">
        <v>123</v>
      </c>
      <c r="B136" s="235" t="s">
        <v>480</v>
      </c>
      <c r="C136" s="198" t="s">
        <v>481</v>
      </c>
      <c r="D136" s="199" t="s">
        <v>21</v>
      </c>
      <c r="E136" s="236" t="n">
        <v>123.5</v>
      </c>
      <c r="F136" s="201" t="n">
        <f aca="false">TRUNC(F137,2)</f>
        <v>36.47</v>
      </c>
      <c r="G136" s="202" t="n">
        <f aca="false">TRUNC((E136*F136),2)</f>
        <v>4504.04</v>
      </c>
      <c r="H136" s="9" t="n">
        <f aca="false">TRUNC((F136*1.2592),2)</f>
        <v>45.92</v>
      </c>
    </row>
    <row r="137" customFormat="false" ht="90" hidden="false" customHeight="false" outlineLevel="0" collapsed="false">
      <c r="A137" s="237"/>
      <c r="B137" s="238" t="s">
        <v>480</v>
      </c>
      <c r="C137" s="191" t="s">
        <v>482</v>
      </c>
      <c r="D137" s="192" t="s">
        <v>21</v>
      </c>
      <c r="E137" s="239" t="n">
        <v>1</v>
      </c>
      <c r="F137" s="194" t="n">
        <f aca="false">G143</f>
        <v>36.47</v>
      </c>
      <c r="G137" s="204" t="n">
        <f aca="false">TRUNC(E137*F137,2)</f>
        <v>36.47</v>
      </c>
      <c r="H137" s="221"/>
    </row>
    <row r="138" customFormat="false" ht="36" hidden="false" customHeight="false" outlineLevel="0" collapsed="false">
      <c r="A138" s="237"/>
      <c r="B138" s="238" t="s">
        <v>483</v>
      </c>
      <c r="C138" s="191" t="s">
        <v>484</v>
      </c>
      <c r="D138" s="192" t="s">
        <v>21</v>
      </c>
      <c r="E138" s="239" t="n">
        <v>1.005</v>
      </c>
      <c r="F138" s="194" t="n">
        <f aca="false">TRUNC(18,2)</f>
        <v>18</v>
      </c>
      <c r="G138" s="204" t="n">
        <f aca="false">TRUNC(E138*F138,2)</f>
        <v>18.09</v>
      </c>
      <c r="H138" s="221"/>
    </row>
    <row r="139" customFormat="false" ht="36" hidden="false" customHeight="false" outlineLevel="0" collapsed="false">
      <c r="A139" s="237"/>
      <c r="B139" s="238" t="s">
        <v>485</v>
      </c>
      <c r="C139" s="191" t="s">
        <v>486</v>
      </c>
      <c r="D139" s="192" t="s">
        <v>421</v>
      </c>
      <c r="E139" s="239" t="n">
        <v>0.007</v>
      </c>
      <c r="F139" s="194" t="n">
        <f aca="false">TRUNC(54.64,2)</f>
        <v>54.64</v>
      </c>
      <c r="G139" s="204" t="n">
        <f aca="false">TRUNC(E139*F139,2)</f>
        <v>0.38</v>
      </c>
      <c r="H139" s="221"/>
    </row>
    <row r="140" customFormat="false" ht="18.75" hidden="false" customHeight="false" outlineLevel="0" collapsed="false">
      <c r="A140" s="237"/>
      <c r="B140" s="238" t="s">
        <v>451</v>
      </c>
      <c r="C140" s="191" t="s">
        <v>452</v>
      </c>
      <c r="D140" s="192" t="s">
        <v>350</v>
      </c>
      <c r="E140" s="239" t="n">
        <v>0.394</v>
      </c>
      <c r="F140" s="194" t="n">
        <f aca="false">TRUNC(19.33,2)</f>
        <v>19.33</v>
      </c>
      <c r="G140" s="204" t="n">
        <f aca="false">TRUNC(E140*F140,2)</f>
        <v>7.61</v>
      </c>
      <c r="H140" s="221"/>
    </row>
    <row r="141" customFormat="false" ht="18.75" hidden="false" customHeight="false" outlineLevel="0" collapsed="false">
      <c r="A141" s="237"/>
      <c r="B141" s="238" t="s">
        <v>453</v>
      </c>
      <c r="C141" s="191" t="s">
        <v>454</v>
      </c>
      <c r="D141" s="192" t="s">
        <v>350</v>
      </c>
      <c r="E141" s="239" t="n">
        <v>0.394</v>
      </c>
      <c r="F141" s="194" t="n">
        <f aca="false">TRUNC(24.28,2)</f>
        <v>24.28</v>
      </c>
      <c r="G141" s="204" t="n">
        <f aca="false">TRUNC(E141*F141,2)</f>
        <v>9.56</v>
      </c>
      <c r="H141" s="221"/>
    </row>
    <row r="142" customFormat="false" ht="36" hidden="false" customHeight="false" outlineLevel="0" collapsed="false">
      <c r="A142" s="237"/>
      <c r="B142" s="238" t="s">
        <v>487</v>
      </c>
      <c r="C142" s="191" t="s">
        <v>488</v>
      </c>
      <c r="D142" s="192" t="s">
        <v>421</v>
      </c>
      <c r="E142" s="239" t="n">
        <v>0.002</v>
      </c>
      <c r="F142" s="194" t="n">
        <f aca="false">TRUNC(416.58,2)</f>
        <v>416.58</v>
      </c>
      <c r="G142" s="204" t="n">
        <f aca="false">TRUNC(E142*F142,2)</f>
        <v>0.83</v>
      </c>
      <c r="H142" s="221"/>
    </row>
    <row r="143" customFormat="false" ht="18.75" hidden="false" customHeight="false" outlineLevel="0" collapsed="false">
      <c r="A143" s="237"/>
      <c r="B143" s="238"/>
      <c r="C143" s="191"/>
      <c r="D143" s="192"/>
      <c r="E143" s="239" t="s">
        <v>335</v>
      </c>
      <c r="F143" s="194"/>
      <c r="G143" s="204" t="n">
        <f aca="false">TRUNC(SUM(G138:G142),2)</f>
        <v>36.47</v>
      </c>
      <c r="H143" s="221"/>
    </row>
    <row r="144" customFormat="false" ht="36" hidden="false" customHeight="false" outlineLevel="0" collapsed="false">
      <c r="A144" s="234" t="s">
        <v>127</v>
      </c>
      <c r="B144" s="240" t="s">
        <v>489</v>
      </c>
      <c r="C144" s="198" t="s">
        <v>490</v>
      </c>
      <c r="D144" s="199" t="s">
        <v>21</v>
      </c>
      <c r="E144" s="236" t="n">
        <v>144.6</v>
      </c>
      <c r="F144" s="201" t="n">
        <f aca="false">TRUNC(F145,2)</f>
        <v>33.44</v>
      </c>
      <c r="G144" s="202" t="n">
        <f aca="false">TRUNC((E144*F144),2)</f>
        <v>4835.42</v>
      </c>
      <c r="H144" s="9" t="n">
        <f aca="false">TRUNC((F144*1.2592),2)</f>
        <v>42.1</v>
      </c>
    </row>
    <row r="145" customFormat="false" ht="54" hidden="false" customHeight="false" outlineLevel="0" collapsed="false">
      <c r="A145" s="241"/>
      <c r="B145" s="242" t="s">
        <v>489</v>
      </c>
      <c r="C145" s="184" t="s">
        <v>491</v>
      </c>
      <c r="D145" s="185" t="s">
        <v>21</v>
      </c>
      <c r="E145" s="243" t="n">
        <v>1</v>
      </c>
      <c r="F145" s="187" t="n">
        <f aca="false">G152</f>
        <v>33.44</v>
      </c>
      <c r="G145" s="188" t="n">
        <f aca="false">TRUNC(E145*F145,2)</f>
        <v>33.44</v>
      </c>
    </row>
    <row r="146" customFormat="false" ht="36" hidden="false" customHeight="false" outlineLevel="0" collapsed="false">
      <c r="A146" s="237"/>
      <c r="B146" s="244" t="s">
        <v>348</v>
      </c>
      <c r="C146" s="191" t="s">
        <v>349</v>
      </c>
      <c r="D146" s="192" t="s">
        <v>350</v>
      </c>
      <c r="E146" s="239" t="n">
        <v>0.0927</v>
      </c>
      <c r="F146" s="194" t="n">
        <f aca="false">TRUNC(12.54,2)</f>
        <v>12.54</v>
      </c>
      <c r="G146" s="195" t="n">
        <f aca="false">TRUNC(E146*F146,2)</f>
        <v>1.16</v>
      </c>
    </row>
    <row r="147" customFormat="false" ht="18.75" hidden="false" customHeight="false" outlineLevel="0" collapsed="false">
      <c r="A147" s="237"/>
      <c r="B147" s="244" t="s">
        <v>492</v>
      </c>
      <c r="C147" s="191" t="s">
        <v>493</v>
      </c>
      <c r="D147" s="192" t="s">
        <v>37</v>
      </c>
      <c r="E147" s="239" t="n">
        <v>0.5</v>
      </c>
      <c r="F147" s="194" t="n">
        <f aca="false">TRUNC(47.6529,2)</f>
        <v>47.65</v>
      </c>
      <c r="G147" s="195" t="n">
        <f aca="false">TRUNC(E147*F147,2)</f>
        <v>23.82</v>
      </c>
    </row>
    <row r="148" customFormat="false" ht="18.75" hidden="false" customHeight="false" outlineLevel="0" collapsed="false">
      <c r="A148" s="237"/>
      <c r="B148" s="244" t="s">
        <v>494</v>
      </c>
      <c r="C148" s="191" t="s">
        <v>495</v>
      </c>
      <c r="D148" s="192" t="s">
        <v>421</v>
      </c>
      <c r="E148" s="239" t="n">
        <v>0.025</v>
      </c>
      <c r="F148" s="194" t="n">
        <f aca="false">TRUNC(57.1272,2)</f>
        <v>57.12</v>
      </c>
      <c r="G148" s="195" t="n">
        <f aca="false">TRUNC(E148*F148,2)</f>
        <v>1.42</v>
      </c>
    </row>
    <row r="149" customFormat="false" ht="18.75" hidden="false" customHeight="false" outlineLevel="0" collapsed="false">
      <c r="A149" s="237"/>
      <c r="B149" s="244" t="s">
        <v>496</v>
      </c>
      <c r="C149" s="191" t="s">
        <v>497</v>
      </c>
      <c r="D149" s="192" t="s">
        <v>421</v>
      </c>
      <c r="E149" s="239" t="n">
        <v>0.025</v>
      </c>
      <c r="F149" s="194" t="n">
        <f aca="false">TRUNC(63.5533,2)</f>
        <v>63.55</v>
      </c>
      <c r="G149" s="195" t="n">
        <f aca="false">TRUNC(E149*F149,2)</f>
        <v>1.58</v>
      </c>
    </row>
    <row r="150" customFormat="false" ht="18.75" hidden="false" customHeight="false" outlineLevel="0" collapsed="false">
      <c r="A150" s="237"/>
      <c r="B150" s="244" t="s">
        <v>498</v>
      </c>
      <c r="C150" s="191" t="s">
        <v>499</v>
      </c>
      <c r="D150" s="192" t="s">
        <v>421</v>
      </c>
      <c r="E150" s="239" t="n">
        <v>0.025</v>
      </c>
      <c r="F150" s="194" t="n">
        <f aca="false">TRUNC(210.7543,2)</f>
        <v>210.75</v>
      </c>
      <c r="G150" s="195" t="n">
        <f aca="false">TRUNC(E150*F150,2)</f>
        <v>5.26</v>
      </c>
    </row>
    <row r="151" customFormat="false" ht="36" hidden="false" customHeight="false" outlineLevel="0" collapsed="false">
      <c r="A151" s="237"/>
      <c r="B151" s="244" t="s">
        <v>500</v>
      </c>
      <c r="C151" s="191" t="s">
        <v>501</v>
      </c>
      <c r="D151" s="192" t="s">
        <v>421</v>
      </c>
      <c r="E151" s="239" t="n">
        <v>0.0008</v>
      </c>
      <c r="F151" s="194" t="n">
        <f aca="false">TRUNC(252.3475,2)</f>
        <v>252.34</v>
      </c>
      <c r="G151" s="195" t="n">
        <f aca="false">TRUNC(E151*F151,2)</f>
        <v>0.2</v>
      </c>
    </row>
    <row r="152" customFormat="false" ht="18.75" hidden="false" customHeight="false" outlineLevel="0" collapsed="false">
      <c r="A152" s="237"/>
      <c r="B152" s="244"/>
      <c r="C152" s="191"/>
      <c r="D152" s="192"/>
      <c r="E152" s="239" t="s">
        <v>335</v>
      </c>
      <c r="F152" s="194"/>
      <c r="G152" s="195" t="n">
        <f aca="false">TRUNC(SUM(G146:G151),2)</f>
        <v>33.44</v>
      </c>
    </row>
    <row r="153" customFormat="false" ht="36" hidden="false" customHeight="false" outlineLevel="0" collapsed="false">
      <c r="A153" s="245" t="s">
        <v>130</v>
      </c>
      <c r="B153" s="246" t="s">
        <v>502</v>
      </c>
      <c r="C153" s="177" t="s">
        <v>503</v>
      </c>
      <c r="D153" s="178" t="s">
        <v>37</v>
      </c>
      <c r="E153" s="247" t="n">
        <v>415.62</v>
      </c>
      <c r="F153" s="180" t="n">
        <f aca="false">TRUNC(F154,2)</f>
        <v>56.82</v>
      </c>
      <c r="G153" s="205" t="n">
        <f aca="false">TRUNC((E153*F153),2)</f>
        <v>23615.52</v>
      </c>
      <c r="H153" s="9" t="n">
        <f aca="false">TRUNC((F153*1.2592),2)</f>
        <v>71.54</v>
      </c>
    </row>
    <row r="154" customFormat="false" ht="54" hidden="false" customHeight="false" outlineLevel="0" collapsed="false">
      <c r="A154" s="248"/>
      <c r="B154" s="249" t="s">
        <v>502</v>
      </c>
      <c r="C154" s="250" t="s">
        <v>504</v>
      </c>
      <c r="D154" s="251" t="s">
        <v>37</v>
      </c>
      <c r="E154" s="252" t="n">
        <v>1</v>
      </c>
      <c r="F154" s="253" t="n">
        <f aca="false">G164</f>
        <v>56.82</v>
      </c>
      <c r="G154" s="254" t="n">
        <f aca="false">TRUNC(E154*F154,2)</f>
        <v>56.82</v>
      </c>
    </row>
    <row r="155" customFormat="false" ht="72" hidden="false" customHeight="false" outlineLevel="0" collapsed="false">
      <c r="A155" s="255"/>
      <c r="B155" s="256" t="s">
        <v>505</v>
      </c>
      <c r="C155" s="257" t="s">
        <v>506</v>
      </c>
      <c r="D155" s="258" t="s">
        <v>37</v>
      </c>
      <c r="E155" s="259" t="n">
        <v>1.0487</v>
      </c>
      <c r="F155" s="260" t="n">
        <f aca="false">TRUNC(33.61,2)</f>
        <v>33.61</v>
      </c>
      <c r="G155" s="261" t="n">
        <f aca="false">TRUNC(E155*F155,2)</f>
        <v>35.24</v>
      </c>
    </row>
    <row r="156" customFormat="false" ht="18.75" hidden="false" customHeight="false" outlineLevel="0" collapsed="false">
      <c r="A156" s="255"/>
      <c r="B156" s="256" t="s">
        <v>507</v>
      </c>
      <c r="C156" s="257" t="s">
        <v>508</v>
      </c>
      <c r="D156" s="258" t="s">
        <v>421</v>
      </c>
      <c r="E156" s="259" t="n">
        <v>0.0065</v>
      </c>
      <c r="F156" s="260" t="n">
        <f aca="false">TRUNC(57.27,2)</f>
        <v>57.27</v>
      </c>
      <c r="G156" s="261" t="n">
        <f aca="false">TRUNC(E156*F156,2)</f>
        <v>0.37</v>
      </c>
    </row>
    <row r="157" customFormat="false" ht="36" hidden="false" customHeight="false" outlineLevel="0" collapsed="false">
      <c r="A157" s="255"/>
      <c r="B157" s="256" t="s">
        <v>485</v>
      </c>
      <c r="C157" s="257" t="s">
        <v>486</v>
      </c>
      <c r="D157" s="258" t="s">
        <v>421</v>
      </c>
      <c r="E157" s="259" t="n">
        <v>0.0568</v>
      </c>
      <c r="F157" s="260" t="n">
        <f aca="false">TRUNC(54.64,2)</f>
        <v>54.64</v>
      </c>
      <c r="G157" s="261" t="n">
        <f aca="false">TRUNC(E157*F157,2)</f>
        <v>3.1</v>
      </c>
    </row>
    <row r="158" customFormat="false" ht="18.75" hidden="false" customHeight="false" outlineLevel="0" collapsed="false">
      <c r="A158" s="255"/>
      <c r="B158" s="256" t="s">
        <v>451</v>
      </c>
      <c r="C158" s="257" t="s">
        <v>452</v>
      </c>
      <c r="D158" s="258" t="s">
        <v>350</v>
      </c>
      <c r="E158" s="259" t="n">
        <v>0.3975</v>
      </c>
      <c r="F158" s="260" t="n">
        <f aca="false">TRUNC(19.33,2)</f>
        <v>19.33</v>
      </c>
      <c r="G158" s="261" t="n">
        <f aca="false">TRUNC(E158*F158,2)</f>
        <v>7.68</v>
      </c>
    </row>
    <row r="159" customFormat="false" ht="18.75" hidden="false" customHeight="false" outlineLevel="0" collapsed="false">
      <c r="A159" s="255"/>
      <c r="B159" s="256" t="s">
        <v>509</v>
      </c>
      <c r="C159" s="257" t="s">
        <v>510</v>
      </c>
      <c r="D159" s="258" t="s">
        <v>350</v>
      </c>
      <c r="E159" s="259" t="n">
        <v>0.3975</v>
      </c>
      <c r="F159" s="260" t="n">
        <f aca="false">TRUNC(24.14,2)</f>
        <v>24.14</v>
      </c>
      <c r="G159" s="261" t="n">
        <f aca="false">TRUNC(E159*F159,2)</f>
        <v>9.59</v>
      </c>
    </row>
    <row r="160" customFormat="false" ht="72" hidden="false" customHeight="false" outlineLevel="0" collapsed="false">
      <c r="A160" s="255"/>
      <c r="B160" s="256" t="s">
        <v>511</v>
      </c>
      <c r="C160" s="257" t="s">
        <v>512</v>
      </c>
      <c r="D160" s="258" t="s">
        <v>513</v>
      </c>
      <c r="E160" s="259" t="n">
        <v>0.1504</v>
      </c>
      <c r="F160" s="260" t="n">
        <f aca="false">TRUNC(0.65,2)</f>
        <v>0.65</v>
      </c>
      <c r="G160" s="261" t="n">
        <f aca="false">TRUNC(E160*F160,2)</f>
        <v>0.09</v>
      </c>
    </row>
    <row r="161" customFormat="false" ht="72" hidden="false" customHeight="false" outlineLevel="0" collapsed="false">
      <c r="A161" s="255"/>
      <c r="B161" s="256" t="s">
        <v>514</v>
      </c>
      <c r="C161" s="257" t="s">
        <v>515</v>
      </c>
      <c r="D161" s="258" t="s">
        <v>516</v>
      </c>
      <c r="E161" s="259" t="n">
        <v>0.0483</v>
      </c>
      <c r="F161" s="260" t="n">
        <f aca="false">TRUNC(11.04,2)</f>
        <v>11.04</v>
      </c>
      <c r="G161" s="261" t="n">
        <f aca="false">TRUNC(E161*F161,2)</f>
        <v>0.53</v>
      </c>
    </row>
    <row r="162" customFormat="false" ht="54" hidden="false" customHeight="false" outlineLevel="0" collapsed="false">
      <c r="A162" s="255"/>
      <c r="B162" s="256" t="s">
        <v>517</v>
      </c>
      <c r="C162" s="257" t="s">
        <v>518</v>
      </c>
      <c r="D162" s="258" t="s">
        <v>513</v>
      </c>
      <c r="E162" s="259" t="n">
        <v>0.1947</v>
      </c>
      <c r="F162" s="260" t="n">
        <f aca="false">TRUNC(1.03,2)</f>
        <v>1.03</v>
      </c>
      <c r="G162" s="261" t="n">
        <f aca="false">TRUNC(E162*F162,2)</f>
        <v>0.2</v>
      </c>
    </row>
    <row r="163" customFormat="false" ht="54" hidden="false" customHeight="false" outlineLevel="0" collapsed="false">
      <c r="A163" s="255"/>
      <c r="B163" s="256" t="s">
        <v>519</v>
      </c>
      <c r="C163" s="257" t="s">
        <v>520</v>
      </c>
      <c r="D163" s="258" t="s">
        <v>516</v>
      </c>
      <c r="E163" s="259" t="n">
        <v>0.0041</v>
      </c>
      <c r="F163" s="260" t="n">
        <f aca="false">TRUNC(6.1,2)</f>
        <v>6.1</v>
      </c>
      <c r="G163" s="261" t="n">
        <f aca="false">TRUNC(E163*F163,2)</f>
        <v>0.02</v>
      </c>
    </row>
    <row r="164" customFormat="false" ht="18.75" hidden="false" customHeight="false" outlineLevel="0" collapsed="false">
      <c r="A164" s="262"/>
      <c r="B164" s="263"/>
      <c r="C164" s="264"/>
      <c r="D164" s="265"/>
      <c r="E164" s="266" t="s">
        <v>335</v>
      </c>
      <c r="F164" s="267"/>
      <c r="G164" s="268" t="n">
        <f aca="false">TRUNC(SUM(G155:G163),2)</f>
        <v>56.82</v>
      </c>
    </row>
    <row r="165" customFormat="false" ht="54" hidden="false" customHeight="false" outlineLevel="0" collapsed="false">
      <c r="A165" s="269" t="s">
        <v>136</v>
      </c>
      <c r="B165" s="270" t="s">
        <v>521</v>
      </c>
      <c r="C165" s="271" t="s">
        <v>522</v>
      </c>
      <c r="D165" s="272" t="s">
        <v>37</v>
      </c>
      <c r="E165" s="273" t="n">
        <v>3.45</v>
      </c>
      <c r="F165" s="274" t="n">
        <f aca="false">TRUNC(F166,2)</f>
        <v>110.17</v>
      </c>
      <c r="G165" s="275" t="n">
        <f aca="false">TRUNC((E165*F165),2)</f>
        <v>380.08</v>
      </c>
      <c r="H165" s="9" t="n">
        <f aca="false">TRUNC((F165*1.2592),2)</f>
        <v>138.72</v>
      </c>
    </row>
    <row r="166" customFormat="false" ht="72" hidden="false" customHeight="false" outlineLevel="0" collapsed="false">
      <c r="A166" s="241"/>
      <c r="B166" s="276" t="s">
        <v>521</v>
      </c>
      <c r="C166" s="184" t="s">
        <v>523</v>
      </c>
      <c r="D166" s="185" t="s">
        <v>37</v>
      </c>
      <c r="E166" s="243" t="n">
        <v>1</v>
      </c>
      <c r="F166" s="187" t="n">
        <f aca="false">G174</f>
        <v>110.17</v>
      </c>
      <c r="G166" s="188" t="n">
        <f aca="false">TRUNC(E166*F166,2)</f>
        <v>110.17</v>
      </c>
    </row>
    <row r="167" customFormat="false" ht="36" hidden="false" customHeight="false" outlineLevel="0" collapsed="false">
      <c r="A167" s="237"/>
      <c r="B167" s="238" t="s">
        <v>524</v>
      </c>
      <c r="C167" s="191" t="s">
        <v>525</v>
      </c>
      <c r="D167" s="192" t="s">
        <v>37</v>
      </c>
      <c r="E167" s="239" t="n">
        <v>1.05</v>
      </c>
      <c r="F167" s="194" t="n">
        <f aca="false">TRUNC(56.7,2)</f>
        <v>56.7</v>
      </c>
      <c r="G167" s="204" t="n">
        <f aca="false">TRUNC(E167*F167,2)</f>
        <v>59.53</v>
      </c>
    </row>
    <row r="168" customFormat="false" ht="18.75" hidden="false" customHeight="false" outlineLevel="0" collapsed="false">
      <c r="A168" s="237"/>
      <c r="B168" s="238" t="s">
        <v>526</v>
      </c>
      <c r="C168" s="191" t="s">
        <v>527</v>
      </c>
      <c r="D168" s="192" t="s">
        <v>340</v>
      </c>
      <c r="E168" s="239" t="n">
        <v>0.1</v>
      </c>
      <c r="F168" s="194" t="n">
        <f aca="false">TRUNC(32,2)</f>
        <v>32</v>
      </c>
      <c r="G168" s="204" t="n">
        <f aca="false">TRUNC(E168*F168,2)</f>
        <v>3.2</v>
      </c>
    </row>
    <row r="169" customFormat="false" ht="18.75" hidden="false" customHeight="false" outlineLevel="0" collapsed="false">
      <c r="A169" s="237"/>
      <c r="B169" s="238" t="s">
        <v>528</v>
      </c>
      <c r="C169" s="191" t="s">
        <v>529</v>
      </c>
      <c r="D169" s="192" t="s">
        <v>340</v>
      </c>
      <c r="E169" s="239" t="n">
        <v>0.1</v>
      </c>
      <c r="F169" s="194" t="n">
        <f aca="false">TRUNC(1.85,2)</f>
        <v>1.85</v>
      </c>
      <c r="G169" s="204" t="n">
        <f aca="false">TRUNC(E169*F169,2)</f>
        <v>0.18</v>
      </c>
    </row>
    <row r="170" customFormat="false" ht="36" hidden="false" customHeight="false" outlineLevel="0" collapsed="false">
      <c r="A170" s="237"/>
      <c r="B170" s="238" t="s">
        <v>348</v>
      </c>
      <c r="C170" s="191" t="s">
        <v>349</v>
      </c>
      <c r="D170" s="192" t="s">
        <v>350</v>
      </c>
      <c r="E170" s="239" t="n">
        <v>1.133</v>
      </c>
      <c r="F170" s="194" t="n">
        <f aca="false">TRUNC(12.54,2)</f>
        <v>12.54</v>
      </c>
      <c r="G170" s="204" t="n">
        <f aca="false">TRUNC(E170*F170,2)</f>
        <v>14.2</v>
      </c>
    </row>
    <row r="171" customFormat="false" ht="36" hidden="false" customHeight="false" outlineLevel="0" collapsed="false">
      <c r="A171" s="237"/>
      <c r="B171" s="238" t="s">
        <v>530</v>
      </c>
      <c r="C171" s="191" t="s">
        <v>531</v>
      </c>
      <c r="D171" s="192" t="s">
        <v>350</v>
      </c>
      <c r="E171" s="239" t="n">
        <v>1.133</v>
      </c>
      <c r="F171" s="194" t="n">
        <f aca="false">TRUNC(18.63,2)</f>
        <v>18.63</v>
      </c>
      <c r="G171" s="204" t="n">
        <f aca="false">TRUNC(E171*F171,2)</f>
        <v>21.1</v>
      </c>
    </row>
    <row r="172" customFormat="false" ht="36" hidden="false" customHeight="false" outlineLevel="0" collapsed="false">
      <c r="A172" s="237"/>
      <c r="B172" s="238" t="s">
        <v>532</v>
      </c>
      <c r="C172" s="191" t="s">
        <v>533</v>
      </c>
      <c r="D172" s="192" t="s">
        <v>421</v>
      </c>
      <c r="E172" s="239" t="n">
        <v>0.035</v>
      </c>
      <c r="F172" s="194" t="n">
        <f aca="false">TRUNC(311.1322,2)</f>
        <v>311.13</v>
      </c>
      <c r="G172" s="204" t="n">
        <f aca="false">TRUNC(E172*F172,2)</f>
        <v>10.88</v>
      </c>
    </row>
    <row r="173" customFormat="false" ht="18.75" hidden="false" customHeight="false" outlineLevel="0" collapsed="false">
      <c r="A173" s="237"/>
      <c r="B173" s="238" t="s">
        <v>534</v>
      </c>
      <c r="C173" s="191" t="s">
        <v>535</v>
      </c>
      <c r="D173" s="192" t="s">
        <v>421</v>
      </c>
      <c r="E173" s="239" t="n">
        <v>0.002</v>
      </c>
      <c r="F173" s="194" t="n">
        <f aca="false">TRUNC(541.2458,2)</f>
        <v>541.24</v>
      </c>
      <c r="G173" s="204" t="n">
        <f aca="false">TRUNC(E173*F173,2)</f>
        <v>1.08</v>
      </c>
    </row>
    <row r="174" customFormat="false" ht="18.75" hidden="false" customHeight="false" outlineLevel="0" collapsed="false">
      <c r="A174" s="237"/>
      <c r="B174" s="238"/>
      <c r="C174" s="191"/>
      <c r="D174" s="192"/>
      <c r="E174" s="239" t="s">
        <v>335</v>
      </c>
      <c r="F174" s="194"/>
      <c r="G174" s="204" t="n">
        <f aca="false">TRUNC(SUM(G167:G173),2)</f>
        <v>110.17</v>
      </c>
    </row>
    <row r="175" customFormat="false" ht="54" hidden="false" customHeight="false" outlineLevel="0" collapsed="false">
      <c r="A175" s="234" t="s">
        <v>142</v>
      </c>
      <c r="B175" s="240" t="s">
        <v>536</v>
      </c>
      <c r="C175" s="198" t="s">
        <v>537</v>
      </c>
      <c r="D175" s="199" t="s">
        <v>37</v>
      </c>
      <c r="E175" s="236" t="n">
        <v>14.96</v>
      </c>
      <c r="F175" s="201" t="n">
        <f aca="false">TRUNC(F176,2)</f>
        <v>110.17</v>
      </c>
      <c r="G175" s="202" t="n">
        <f aca="false">TRUNC((E175*F175),2)</f>
        <v>1648.14</v>
      </c>
      <c r="H175" s="9" t="n">
        <f aca="false">TRUNC((F175*1.2592),2)</f>
        <v>138.72</v>
      </c>
    </row>
    <row r="176" customFormat="false" ht="90" hidden="false" customHeight="false" outlineLevel="0" collapsed="false">
      <c r="A176" s="241"/>
      <c r="B176" s="276" t="s">
        <v>536</v>
      </c>
      <c r="C176" s="184" t="s">
        <v>538</v>
      </c>
      <c r="D176" s="185" t="s">
        <v>37</v>
      </c>
      <c r="E176" s="243" t="n">
        <v>1</v>
      </c>
      <c r="F176" s="187" t="n">
        <f aca="false">G184</f>
        <v>110.17</v>
      </c>
      <c r="G176" s="188" t="n">
        <f aca="false">TRUNC(E176*F176,2)</f>
        <v>110.17</v>
      </c>
    </row>
    <row r="177" customFormat="false" ht="36" hidden="false" customHeight="false" outlineLevel="0" collapsed="false">
      <c r="A177" s="237"/>
      <c r="B177" s="238" t="s">
        <v>539</v>
      </c>
      <c r="C177" s="191" t="s">
        <v>540</v>
      </c>
      <c r="D177" s="192" t="s">
        <v>37</v>
      </c>
      <c r="E177" s="239" t="n">
        <v>1.05</v>
      </c>
      <c r="F177" s="194" t="n">
        <f aca="false">TRUNC(56.7,2)</f>
        <v>56.7</v>
      </c>
      <c r="G177" s="204" t="n">
        <f aca="false">TRUNC(E177*F177,2)</f>
        <v>59.53</v>
      </c>
    </row>
    <row r="178" customFormat="false" ht="18.75" hidden="false" customHeight="false" outlineLevel="0" collapsed="false">
      <c r="A178" s="237"/>
      <c r="B178" s="238" t="s">
        <v>526</v>
      </c>
      <c r="C178" s="191" t="s">
        <v>527</v>
      </c>
      <c r="D178" s="192" t="s">
        <v>340</v>
      </c>
      <c r="E178" s="239" t="n">
        <v>0.1</v>
      </c>
      <c r="F178" s="194" t="n">
        <f aca="false">TRUNC(32,2)</f>
        <v>32</v>
      </c>
      <c r="G178" s="204" t="n">
        <f aca="false">TRUNC(E178*F178,2)</f>
        <v>3.2</v>
      </c>
    </row>
    <row r="179" customFormat="false" ht="18.75" hidden="false" customHeight="false" outlineLevel="0" collapsed="false">
      <c r="A179" s="237"/>
      <c r="B179" s="238" t="s">
        <v>528</v>
      </c>
      <c r="C179" s="191" t="s">
        <v>529</v>
      </c>
      <c r="D179" s="192" t="s">
        <v>340</v>
      </c>
      <c r="E179" s="239" t="n">
        <v>0.1</v>
      </c>
      <c r="F179" s="194" t="n">
        <f aca="false">TRUNC(1.85,2)</f>
        <v>1.85</v>
      </c>
      <c r="G179" s="204" t="n">
        <f aca="false">TRUNC(E179*F179,2)</f>
        <v>0.18</v>
      </c>
    </row>
    <row r="180" customFormat="false" ht="36" hidden="false" customHeight="false" outlineLevel="0" collapsed="false">
      <c r="A180" s="237"/>
      <c r="B180" s="238" t="s">
        <v>348</v>
      </c>
      <c r="C180" s="191" t="s">
        <v>349</v>
      </c>
      <c r="D180" s="192" t="s">
        <v>350</v>
      </c>
      <c r="E180" s="239" t="n">
        <v>1.133</v>
      </c>
      <c r="F180" s="194" t="n">
        <f aca="false">TRUNC(12.54,2)</f>
        <v>12.54</v>
      </c>
      <c r="G180" s="204" t="n">
        <f aca="false">TRUNC(E180*F180,2)</f>
        <v>14.2</v>
      </c>
    </row>
    <row r="181" customFormat="false" ht="36" hidden="false" customHeight="false" outlineLevel="0" collapsed="false">
      <c r="A181" s="237"/>
      <c r="B181" s="238" t="s">
        <v>530</v>
      </c>
      <c r="C181" s="191" t="s">
        <v>531</v>
      </c>
      <c r="D181" s="192" t="s">
        <v>350</v>
      </c>
      <c r="E181" s="239" t="n">
        <v>1.133</v>
      </c>
      <c r="F181" s="194" t="n">
        <f aca="false">TRUNC(18.63,2)</f>
        <v>18.63</v>
      </c>
      <c r="G181" s="204" t="n">
        <f aca="false">TRUNC(E181*F181,2)</f>
        <v>21.1</v>
      </c>
    </row>
    <row r="182" customFormat="false" ht="36" hidden="false" customHeight="false" outlineLevel="0" collapsed="false">
      <c r="A182" s="237"/>
      <c r="B182" s="238" t="s">
        <v>532</v>
      </c>
      <c r="C182" s="191" t="s">
        <v>533</v>
      </c>
      <c r="D182" s="192" t="s">
        <v>421</v>
      </c>
      <c r="E182" s="239" t="n">
        <v>0.035</v>
      </c>
      <c r="F182" s="194" t="n">
        <f aca="false">TRUNC(311.1322,2)</f>
        <v>311.13</v>
      </c>
      <c r="G182" s="204" t="n">
        <f aca="false">TRUNC(E182*F182,2)</f>
        <v>10.88</v>
      </c>
    </row>
    <row r="183" customFormat="false" ht="18.75" hidden="false" customHeight="false" outlineLevel="0" collapsed="false">
      <c r="A183" s="237"/>
      <c r="B183" s="238" t="s">
        <v>534</v>
      </c>
      <c r="C183" s="191" t="s">
        <v>535</v>
      </c>
      <c r="D183" s="192" t="s">
        <v>421</v>
      </c>
      <c r="E183" s="239" t="n">
        <v>0.002</v>
      </c>
      <c r="F183" s="194" t="n">
        <f aca="false">TRUNC(541.2458,2)</f>
        <v>541.24</v>
      </c>
      <c r="G183" s="204" t="n">
        <f aca="false">TRUNC(E183*F183,2)</f>
        <v>1.08</v>
      </c>
    </row>
    <row r="184" customFormat="false" ht="18.75" hidden="false" customHeight="false" outlineLevel="0" collapsed="false">
      <c r="A184" s="237"/>
      <c r="B184" s="238"/>
      <c r="C184" s="191"/>
      <c r="D184" s="192"/>
      <c r="E184" s="239" t="s">
        <v>335</v>
      </c>
      <c r="F184" s="194"/>
      <c r="G184" s="204" t="n">
        <f aca="false">TRUNC(SUM(G177:G183),2)</f>
        <v>110.17</v>
      </c>
    </row>
    <row r="185" customFormat="false" ht="36" hidden="false" customHeight="false" outlineLevel="0" collapsed="false">
      <c r="A185" s="245" t="s">
        <v>148</v>
      </c>
      <c r="B185" s="277" t="s">
        <v>541</v>
      </c>
      <c r="C185" s="177" t="s">
        <v>149</v>
      </c>
      <c r="D185" s="178" t="s">
        <v>37</v>
      </c>
      <c r="E185" s="247" t="n">
        <v>20.91</v>
      </c>
      <c r="F185" s="180" t="n">
        <f aca="false">TRUNC(F186,2)</f>
        <v>81.95</v>
      </c>
      <c r="G185" s="181" t="n">
        <f aca="false">TRUNC((E185*F185),2)</f>
        <v>1713.57</v>
      </c>
      <c r="H185" s="9" t="n">
        <f aca="false">TRUNC((F185*1.2592),2)</f>
        <v>103.19</v>
      </c>
    </row>
    <row r="186" customFormat="false" ht="36" hidden="false" customHeight="false" outlineLevel="0" collapsed="false">
      <c r="A186" s="241"/>
      <c r="B186" s="276" t="s">
        <v>541</v>
      </c>
      <c r="C186" s="184" t="s">
        <v>542</v>
      </c>
      <c r="D186" s="185" t="s">
        <v>37</v>
      </c>
      <c r="E186" s="243" t="n">
        <v>1</v>
      </c>
      <c r="F186" s="187" t="n">
        <f aca="false">G192</f>
        <v>81.95</v>
      </c>
      <c r="G186" s="188" t="n">
        <f aca="false">TRUNC(E186*F186,2)</f>
        <v>81.95</v>
      </c>
    </row>
    <row r="187" customFormat="false" ht="54" hidden="false" customHeight="false" outlineLevel="0" collapsed="false">
      <c r="A187" s="237"/>
      <c r="B187" s="238" t="s">
        <v>543</v>
      </c>
      <c r="C187" s="191" t="s">
        <v>544</v>
      </c>
      <c r="D187" s="192" t="s">
        <v>37</v>
      </c>
      <c r="E187" s="239" t="n">
        <v>1.05</v>
      </c>
      <c r="F187" s="194" t="n">
        <f aca="false">TRUNC(16.79,2)</f>
        <v>16.79</v>
      </c>
      <c r="G187" s="204" t="n">
        <f aca="false">TRUNC(E187*F187,2)</f>
        <v>17.62</v>
      </c>
    </row>
    <row r="188" customFormat="false" ht="18.75" hidden="false" customHeight="false" outlineLevel="0" collapsed="false">
      <c r="A188" s="237"/>
      <c r="B188" s="238" t="s">
        <v>451</v>
      </c>
      <c r="C188" s="191" t="s">
        <v>452</v>
      </c>
      <c r="D188" s="192" t="s">
        <v>350</v>
      </c>
      <c r="E188" s="239" t="n">
        <v>1.94</v>
      </c>
      <c r="F188" s="194" t="n">
        <f aca="false">TRUNC(19.33,2)</f>
        <v>19.33</v>
      </c>
      <c r="G188" s="204" t="n">
        <f aca="false">TRUNC(E188*F188,2)</f>
        <v>37.5</v>
      </c>
    </row>
    <row r="189" customFormat="false" ht="18.75" hidden="false" customHeight="false" outlineLevel="0" collapsed="false">
      <c r="A189" s="237"/>
      <c r="B189" s="238" t="s">
        <v>453</v>
      </c>
      <c r="C189" s="191" t="s">
        <v>454</v>
      </c>
      <c r="D189" s="192" t="s">
        <v>350</v>
      </c>
      <c r="E189" s="239" t="n">
        <v>0.26</v>
      </c>
      <c r="F189" s="194" t="n">
        <f aca="false">TRUNC(24.28,2)</f>
        <v>24.28</v>
      </c>
      <c r="G189" s="204" t="n">
        <f aca="false">TRUNC(E189*F189,2)</f>
        <v>6.31</v>
      </c>
    </row>
    <row r="190" customFormat="false" ht="18.75" hidden="false" customHeight="false" outlineLevel="0" collapsed="false">
      <c r="A190" s="237"/>
      <c r="B190" s="238" t="s">
        <v>545</v>
      </c>
      <c r="C190" s="191" t="s">
        <v>546</v>
      </c>
      <c r="D190" s="192" t="s">
        <v>350</v>
      </c>
      <c r="E190" s="239" t="n">
        <v>0.02</v>
      </c>
      <c r="F190" s="194" t="n">
        <f aca="false">TRUNC(24.14,2)</f>
        <v>24.14</v>
      </c>
      <c r="G190" s="204" t="n">
        <f aca="false">TRUNC(E190*F190,2)</f>
        <v>0.48</v>
      </c>
    </row>
    <row r="191" customFormat="false" ht="54" hidden="false" customHeight="false" outlineLevel="0" collapsed="false">
      <c r="A191" s="237"/>
      <c r="B191" s="238" t="s">
        <v>547</v>
      </c>
      <c r="C191" s="191" t="s">
        <v>548</v>
      </c>
      <c r="D191" s="192" t="s">
        <v>421</v>
      </c>
      <c r="E191" s="239" t="n">
        <v>0.07</v>
      </c>
      <c r="F191" s="194" t="n">
        <f aca="false">TRUNC(286.39,2)</f>
        <v>286.39</v>
      </c>
      <c r="G191" s="204" t="n">
        <f aca="false">TRUNC(E191*F191,2)</f>
        <v>20.04</v>
      </c>
    </row>
    <row r="192" customFormat="false" ht="18.75" hidden="false" customHeight="false" outlineLevel="0" collapsed="false">
      <c r="A192" s="278"/>
      <c r="B192" s="279"/>
      <c r="C192" s="280"/>
      <c r="D192" s="211"/>
      <c r="E192" s="281" t="s">
        <v>335</v>
      </c>
      <c r="F192" s="213"/>
      <c r="G192" s="214" t="n">
        <f aca="false">TRUNC(SUM(G187:G191),2)</f>
        <v>81.95</v>
      </c>
    </row>
    <row r="193" customFormat="false" ht="54" hidden="false" customHeight="false" outlineLevel="0" collapsed="false">
      <c r="A193" s="282" t="s">
        <v>154</v>
      </c>
      <c r="B193" s="283" t="s">
        <v>549</v>
      </c>
      <c r="C193" s="217" t="s">
        <v>550</v>
      </c>
      <c r="D193" s="284" t="s">
        <v>37</v>
      </c>
      <c r="E193" s="285" t="n">
        <v>16.07</v>
      </c>
      <c r="F193" s="219" t="n">
        <f aca="false">TRUNC(F194,2)</f>
        <v>21.83</v>
      </c>
      <c r="G193" s="220" t="n">
        <f aca="false">TRUNC((E193*F193),2)</f>
        <v>350.8</v>
      </c>
      <c r="H193" s="9" t="n">
        <f aca="false">TRUNC((F193*1.2592),2)</f>
        <v>27.48</v>
      </c>
    </row>
    <row r="194" customFormat="false" ht="36" hidden="false" customHeight="false" outlineLevel="0" collapsed="false">
      <c r="A194" s="241"/>
      <c r="B194" s="276" t="s">
        <v>549</v>
      </c>
      <c r="C194" s="184" t="s">
        <v>551</v>
      </c>
      <c r="D194" s="185" t="s">
        <v>37</v>
      </c>
      <c r="E194" s="243" t="n">
        <v>1</v>
      </c>
      <c r="F194" s="286" t="n">
        <f aca="false">G198</f>
        <v>21.83</v>
      </c>
      <c r="G194" s="188" t="n">
        <f aca="false">TRUNC(E194*F194,2)</f>
        <v>21.83</v>
      </c>
    </row>
    <row r="195" customFormat="false" ht="18.75" hidden="false" customHeight="false" outlineLevel="0" collapsed="false">
      <c r="A195" s="237"/>
      <c r="B195" s="238" t="s">
        <v>451</v>
      </c>
      <c r="C195" s="191" t="s">
        <v>452</v>
      </c>
      <c r="D195" s="192" t="s">
        <v>350</v>
      </c>
      <c r="E195" s="239" t="n">
        <v>0.0741</v>
      </c>
      <c r="F195" s="287" t="n">
        <f aca="false">TRUNC(19.33,2)</f>
        <v>19.33</v>
      </c>
      <c r="G195" s="204" t="n">
        <f aca="false">TRUNC(E195*F195,2)</f>
        <v>1.43</v>
      </c>
    </row>
    <row r="196" customFormat="false" ht="18.75" hidden="false" customHeight="false" outlineLevel="0" collapsed="false">
      <c r="A196" s="237"/>
      <c r="B196" s="238" t="s">
        <v>453</v>
      </c>
      <c r="C196" s="191" t="s">
        <v>454</v>
      </c>
      <c r="D196" s="192" t="s">
        <v>350</v>
      </c>
      <c r="E196" s="239" t="n">
        <v>0.2718</v>
      </c>
      <c r="F196" s="287" t="n">
        <f aca="false">TRUNC(24.28,2)</f>
        <v>24.28</v>
      </c>
      <c r="G196" s="204" t="n">
        <f aca="false">TRUNC(E196*F196,2)</f>
        <v>6.59</v>
      </c>
    </row>
    <row r="197" customFormat="false" ht="54" hidden="false" customHeight="false" outlineLevel="0" collapsed="false">
      <c r="A197" s="237"/>
      <c r="B197" s="238" t="s">
        <v>552</v>
      </c>
      <c r="C197" s="191" t="s">
        <v>553</v>
      </c>
      <c r="D197" s="192" t="s">
        <v>421</v>
      </c>
      <c r="E197" s="239" t="n">
        <v>0.0565</v>
      </c>
      <c r="F197" s="287" t="n">
        <f aca="false">TRUNC(244.56,2)</f>
        <v>244.56</v>
      </c>
      <c r="G197" s="204" t="n">
        <f aca="false">TRUNC(E197*F197,2)</f>
        <v>13.81</v>
      </c>
    </row>
    <row r="198" customFormat="false" ht="18.75" hidden="false" customHeight="false" outlineLevel="0" collapsed="false">
      <c r="A198" s="237"/>
      <c r="B198" s="238"/>
      <c r="C198" s="191"/>
      <c r="D198" s="192"/>
      <c r="E198" s="239" t="s">
        <v>335</v>
      </c>
      <c r="F198" s="287"/>
      <c r="G198" s="204" t="n">
        <f aca="false">TRUNC(SUM(G195:G197),2)</f>
        <v>21.83</v>
      </c>
    </row>
    <row r="199" customFormat="false" ht="18.75" hidden="false" customHeight="false" outlineLevel="0" collapsed="false">
      <c r="A199" s="222"/>
      <c r="B199" s="288"/>
      <c r="C199" s="224"/>
      <c r="D199" s="225"/>
      <c r="E199" s="226" t="s">
        <v>554</v>
      </c>
      <c r="F199" s="226"/>
      <c r="G199" s="227" t="n">
        <f aca="false">G136+G144+G153+G165+G175+G185+G193</f>
        <v>37047.57</v>
      </c>
    </row>
    <row r="200" customFormat="false" ht="18.75" hidden="false" customHeight="false" outlineLevel="0" collapsed="false">
      <c r="A200" s="228" t="s">
        <v>157</v>
      </c>
      <c r="B200" s="228"/>
      <c r="C200" s="229" t="s">
        <v>158</v>
      </c>
      <c r="D200" s="230"/>
      <c r="E200" s="231"/>
      <c r="F200" s="232"/>
      <c r="G200" s="233"/>
    </row>
    <row r="201" customFormat="false" ht="112.5" hidden="false" customHeight="false" outlineLevel="0" collapsed="false">
      <c r="A201" s="234" t="s">
        <v>159</v>
      </c>
      <c r="B201" s="289" t="s">
        <v>555</v>
      </c>
      <c r="C201" s="198" t="s">
        <v>556</v>
      </c>
      <c r="D201" s="199" t="s">
        <v>21</v>
      </c>
      <c r="E201" s="236" t="n">
        <f aca="false">52*2</f>
        <v>104</v>
      </c>
      <c r="F201" s="201" t="n">
        <f aca="false">TRUNC((F202+G205+G211+G216+G221+G227),2)</f>
        <v>50.67</v>
      </c>
      <c r="G201" s="202" t="n">
        <f aca="false">TRUNC((E201*F201),2)</f>
        <v>5269.68</v>
      </c>
      <c r="H201" s="9" t="n">
        <f aca="false">TRUNC((F201*1.2592),2)</f>
        <v>63.8</v>
      </c>
    </row>
    <row r="202" customFormat="false" ht="36" hidden="false" customHeight="false" outlineLevel="0" collapsed="false">
      <c r="A202" s="222" t="s">
        <v>557</v>
      </c>
      <c r="B202" s="290" t="s">
        <v>558</v>
      </c>
      <c r="C202" s="224" t="s">
        <v>559</v>
      </c>
      <c r="D202" s="225" t="s">
        <v>21</v>
      </c>
      <c r="E202" s="291" t="n">
        <v>1</v>
      </c>
      <c r="F202" s="292" t="n">
        <f aca="false">G204</f>
        <v>18.08268</v>
      </c>
      <c r="G202" s="293" t="n">
        <f aca="false">E202*F202</f>
        <v>18.08268</v>
      </c>
    </row>
    <row r="203" customFormat="false" ht="36" hidden="false" customHeight="false" outlineLevel="0" collapsed="false">
      <c r="A203" s="237"/>
      <c r="B203" s="238" t="s">
        <v>348</v>
      </c>
      <c r="C203" s="191" t="s">
        <v>349</v>
      </c>
      <c r="D203" s="192" t="s">
        <v>350</v>
      </c>
      <c r="E203" s="239" t="n">
        <v>1.442</v>
      </c>
      <c r="F203" s="194" t="n">
        <v>12.54</v>
      </c>
      <c r="G203" s="195" t="n">
        <f aca="false">E203*F203</f>
        <v>18.08268</v>
      </c>
    </row>
    <row r="204" customFormat="false" ht="18.75" hidden="false" customHeight="false" outlineLevel="0" collapsed="false">
      <c r="A204" s="237"/>
      <c r="B204" s="238"/>
      <c r="C204" s="191"/>
      <c r="D204" s="192"/>
      <c r="E204" s="239" t="s">
        <v>335</v>
      </c>
      <c r="F204" s="194"/>
      <c r="G204" s="195" t="n">
        <f aca="false">SUM(G203:G203)</f>
        <v>18.08268</v>
      </c>
    </row>
    <row r="205" customFormat="false" ht="72" hidden="false" customHeight="false" outlineLevel="0" collapsed="false">
      <c r="A205" s="222" t="s">
        <v>560</v>
      </c>
      <c r="B205" s="290" t="s">
        <v>561</v>
      </c>
      <c r="C205" s="224" t="s">
        <v>562</v>
      </c>
      <c r="D205" s="225" t="s">
        <v>421</v>
      </c>
      <c r="E205" s="294" t="n">
        <f aca="false">7.35/104</f>
        <v>0.0706730769230769</v>
      </c>
      <c r="F205" s="295" t="n">
        <f aca="false">F206</f>
        <v>408.08</v>
      </c>
      <c r="G205" s="296" t="n">
        <f aca="false">E205*F205</f>
        <v>28.8402692307692</v>
      </c>
    </row>
    <row r="206" customFormat="false" ht="72" hidden="false" customHeight="false" outlineLevel="0" collapsed="false">
      <c r="A206" s="237"/>
      <c r="B206" s="238" t="s">
        <v>563</v>
      </c>
      <c r="C206" s="191" t="s">
        <v>562</v>
      </c>
      <c r="D206" s="192" t="s">
        <v>421</v>
      </c>
      <c r="E206" s="297" t="n">
        <v>1</v>
      </c>
      <c r="F206" s="194" t="n">
        <f aca="false">G210</f>
        <v>408.08</v>
      </c>
      <c r="G206" s="195" t="n">
        <f aca="false">TRUNC(E206*F206,2)</f>
        <v>408.08</v>
      </c>
    </row>
    <row r="207" customFormat="false" ht="18.75" hidden="false" customHeight="false" outlineLevel="0" collapsed="false">
      <c r="A207" s="237"/>
      <c r="B207" s="238" t="s">
        <v>564</v>
      </c>
      <c r="C207" s="191" t="s">
        <v>565</v>
      </c>
      <c r="D207" s="192" t="s">
        <v>421</v>
      </c>
      <c r="E207" s="297" t="n">
        <v>1</v>
      </c>
      <c r="F207" s="194" t="n">
        <f aca="false">TRUNC(90.0921,2)</f>
        <v>90.09</v>
      </c>
      <c r="G207" s="195" t="n">
        <f aca="false">TRUNC(E207*F207,2)</f>
        <v>90.09</v>
      </c>
    </row>
    <row r="208" customFormat="false" ht="18.75" hidden="false" customHeight="false" outlineLevel="0" collapsed="false">
      <c r="A208" s="237"/>
      <c r="B208" s="238" t="s">
        <v>566</v>
      </c>
      <c r="C208" s="191" t="s">
        <v>567</v>
      </c>
      <c r="D208" s="192" t="s">
        <v>421</v>
      </c>
      <c r="E208" s="297" t="n">
        <v>1</v>
      </c>
      <c r="F208" s="194" t="n">
        <f aca="false">TRUNC(62.5904,2)</f>
        <v>62.59</v>
      </c>
      <c r="G208" s="195" t="n">
        <f aca="false">TRUNC(E208*F208,2)</f>
        <v>62.59</v>
      </c>
    </row>
    <row r="209" customFormat="false" ht="18.75" hidden="false" customHeight="false" outlineLevel="0" collapsed="false">
      <c r="A209" s="237"/>
      <c r="B209" s="238" t="s">
        <v>568</v>
      </c>
      <c r="C209" s="191" t="s">
        <v>569</v>
      </c>
      <c r="D209" s="192" t="s">
        <v>421</v>
      </c>
      <c r="E209" s="297" t="n">
        <v>1</v>
      </c>
      <c r="F209" s="194" t="n">
        <f aca="false">TRUNC(255.403,2)</f>
        <v>255.4</v>
      </c>
      <c r="G209" s="195" t="n">
        <f aca="false">TRUNC(E209*F209,2)</f>
        <v>255.4</v>
      </c>
    </row>
    <row r="210" customFormat="false" ht="18.75" hidden="false" customHeight="false" outlineLevel="0" collapsed="false">
      <c r="A210" s="237"/>
      <c r="B210" s="238"/>
      <c r="C210" s="191"/>
      <c r="D210" s="192"/>
      <c r="E210" s="297" t="s">
        <v>335</v>
      </c>
      <c r="F210" s="194"/>
      <c r="G210" s="195" t="n">
        <f aca="false">TRUNC(SUM(G207:G209),2)</f>
        <v>408.08</v>
      </c>
    </row>
    <row r="211" customFormat="false" ht="72" hidden="false" customHeight="false" outlineLevel="0" collapsed="false">
      <c r="A211" s="222" t="s">
        <v>570</v>
      </c>
      <c r="B211" s="290" t="s">
        <v>571</v>
      </c>
      <c r="C211" s="224" t="s">
        <v>572</v>
      </c>
      <c r="D211" s="225" t="s">
        <v>340</v>
      </c>
      <c r="E211" s="294" t="n">
        <f aca="false">127.53/7.35/104</f>
        <v>0.166836734693878</v>
      </c>
      <c r="F211" s="295" t="n">
        <f aca="false">F212</f>
        <v>3.59</v>
      </c>
      <c r="G211" s="296" t="n">
        <f aca="false">E211*F211</f>
        <v>0.59894387755102</v>
      </c>
    </row>
    <row r="212" customFormat="false" ht="72" hidden="false" customHeight="false" outlineLevel="0" collapsed="false">
      <c r="A212" s="237"/>
      <c r="B212" s="238" t="s">
        <v>571</v>
      </c>
      <c r="C212" s="191" t="s">
        <v>572</v>
      </c>
      <c r="D212" s="192" t="s">
        <v>340</v>
      </c>
      <c r="E212" s="297" t="n">
        <v>1</v>
      </c>
      <c r="F212" s="194" t="n">
        <f aca="false">G215</f>
        <v>3.59</v>
      </c>
      <c r="G212" s="298" t="n">
        <f aca="false">TRUNC(E212*F212,2)</f>
        <v>3.59</v>
      </c>
    </row>
    <row r="213" customFormat="false" ht="36" hidden="false" customHeight="false" outlineLevel="0" collapsed="false">
      <c r="A213" s="237"/>
      <c r="B213" s="238" t="s">
        <v>573</v>
      </c>
      <c r="C213" s="191" t="s">
        <v>574</v>
      </c>
      <c r="D213" s="192" t="s">
        <v>340</v>
      </c>
      <c r="E213" s="297" t="n">
        <v>1.1</v>
      </c>
      <c r="F213" s="194" t="n">
        <f aca="false">TRUNC(3.125,2)</f>
        <v>3.12</v>
      </c>
      <c r="G213" s="298" t="n">
        <f aca="false">TRUNC(E213*F213,2)</f>
        <v>3.43</v>
      </c>
    </row>
    <row r="214" customFormat="false" ht="18.75" hidden="false" customHeight="false" outlineLevel="0" collapsed="false">
      <c r="A214" s="237"/>
      <c r="B214" s="238" t="s">
        <v>575</v>
      </c>
      <c r="C214" s="191" t="s">
        <v>576</v>
      </c>
      <c r="D214" s="192" t="s">
        <v>340</v>
      </c>
      <c r="E214" s="297" t="n">
        <v>0.03</v>
      </c>
      <c r="F214" s="194" t="n">
        <f aca="false">TRUNC(5.47,2)</f>
        <v>5.47</v>
      </c>
      <c r="G214" s="298" t="n">
        <f aca="false">TRUNC(E214*F214,2)</f>
        <v>0.16</v>
      </c>
    </row>
    <row r="215" customFormat="false" ht="18.75" hidden="false" customHeight="false" outlineLevel="0" collapsed="false">
      <c r="A215" s="237"/>
      <c r="B215" s="238"/>
      <c r="C215" s="191"/>
      <c r="D215" s="192"/>
      <c r="E215" s="297" t="s">
        <v>335</v>
      </c>
      <c r="F215" s="194"/>
      <c r="G215" s="298" t="n">
        <f aca="false">TRUNC(SUM(G213:G214),2)</f>
        <v>3.59</v>
      </c>
    </row>
    <row r="216" customFormat="false" ht="54" hidden="false" customHeight="false" outlineLevel="0" collapsed="false">
      <c r="A216" s="222" t="s">
        <v>577</v>
      </c>
      <c r="B216" s="290" t="s">
        <v>578</v>
      </c>
      <c r="C216" s="224" t="s">
        <v>579</v>
      </c>
      <c r="D216" s="225" t="s">
        <v>340</v>
      </c>
      <c r="E216" s="294" t="n">
        <f aca="false">E211</f>
        <v>0.166836734693878</v>
      </c>
      <c r="F216" s="295" t="n">
        <f aca="false">F217</f>
        <v>3.67</v>
      </c>
      <c r="G216" s="296" t="n">
        <f aca="false">E216*F216</f>
        <v>0.612290816326531</v>
      </c>
    </row>
    <row r="217" customFormat="false" ht="54" hidden="false" customHeight="false" outlineLevel="0" collapsed="false">
      <c r="A217" s="237"/>
      <c r="B217" s="238" t="s">
        <v>578</v>
      </c>
      <c r="C217" s="191" t="s">
        <v>579</v>
      </c>
      <c r="D217" s="192" t="s">
        <v>340</v>
      </c>
      <c r="E217" s="297" t="n">
        <v>1</v>
      </c>
      <c r="F217" s="194" t="n">
        <f aca="false">G220</f>
        <v>3.67</v>
      </c>
      <c r="G217" s="298" t="n">
        <f aca="false">TRUNC(E217*F217,2)</f>
        <v>3.67</v>
      </c>
    </row>
    <row r="218" customFormat="false" ht="36" hidden="false" customHeight="false" outlineLevel="0" collapsed="false">
      <c r="A218" s="237"/>
      <c r="B218" s="238" t="s">
        <v>348</v>
      </c>
      <c r="C218" s="191" t="s">
        <v>349</v>
      </c>
      <c r="D218" s="192" t="s">
        <v>350</v>
      </c>
      <c r="E218" s="297" t="n">
        <v>0.1236</v>
      </c>
      <c r="F218" s="194" t="n">
        <f aca="false">TRUNC(12.54,2)</f>
        <v>12.54</v>
      </c>
      <c r="G218" s="298" t="n">
        <f aca="false">TRUNC(E218*F218,2)</f>
        <v>1.54</v>
      </c>
    </row>
    <row r="219" customFormat="false" ht="36" hidden="false" customHeight="false" outlineLevel="0" collapsed="false">
      <c r="A219" s="237"/>
      <c r="B219" s="238" t="s">
        <v>580</v>
      </c>
      <c r="C219" s="191" t="s">
        <v>581</v>
      </c>
      <c r="D219" s="192" t="s">
        <v>350</v>
      </c>
      <c r="E219" s="297" t="n">
        <v>0.1236</v>
      </c>
      <c r="F219" s="194" t="n">
        <f aca="false">TRUNC(17.3,2)</f>
        <v>17.3</v>
      </c>
      <c r="G219" s="298" t="n">
        <f aca="false">TRUNC(E219*F219,2)</f>
        <v>2.13</v>
      </c>
    </row>
    <row r="220" customFormat="false" ht="18.75" hidden="false" customHeight="false" outlineLevel="0" collapsed="false">
      <c r="A220" s="237"/>
      <c r="B220" s="238"/>
      <c r="C220" s="191"/>
      <c r="D220" s="192"/>
      <c r="E220" s="297" t="s">
        <v>335</v>
      </c>
      <c r="F220" s="194"/>
      <c r="G220" s="298" t="n">
        <f aca="false">TRUNC(SUM(G218:G219),2)</f>
        <v>3.67</v>
      </c>
    </row>
    <row r="221" customFormat="false" ht="90" hidden="false" customHeight="false" outlineLevel="0" collapsed="false">
      <c r="A221" s="222" t="s">
        <v>582</v>
      </c>
      <c r="B221" s="290" t="s">
        <v>583</v>
      </c>
      <c r="C221" s="224" t="s">
        <v>584</v>
      </c>
      <c r="D221" s="225" t="s">
        <v>340</v>
      </c>
      <c r="E221" s="294" t="n">
        <f aca="false">273.87/7.35/104</f>
        <v>0.358281004709576</v>
      </c>
      <c r="F221" s="295" t="n">
        <f aca="false">G226</f>
        <v>3.59881</v>
      </c>
      <c r="G221" s="296" t="n">
        <f aca="false">E221*F221</f>
        <v>1.28938526255887</v>
      </c>
    </row>
    <row r="222" customFormat="false" ht="18.75" hidden="false" customHeight="false" outlineLevel="0" collapsed="false">
      <c r="A222" s="237"/>
      <c r="B222" s="238" t="s">
        <v>575</v>
      </c>
      <c r="C222" s="191" t="s">
        <v>576</v>
      </c>
      <c r="D222" s="192" t="s">
        <v>340</v>
      </c>
      <c r="E222" s="239" t="n">
        <v>0.03</v>
      </c>
      <c r="F222" s="194" t="n">
        <v>5.47</v>
      </c>
      <c r="G222" s="195" t="n">
        <f aca="false">E222*F222</f>
        <v>0.1641</v>
      </c>
    </row>
    <row r="223" customFormat="false" ht="36" hidden="false" customHeight="false" outlineLevel="0" collapsed="false">
      <c r="A223" s="237"/>
      <c r="B223" s="238" t="s">
        <v>585</v>
      </c>
      <c r="C223" s="191" t="s">
        <v>586</v>
      </c>
      <c r="D223" s="192" t="s">
        <v>340</v>
      </c>
      <c r="E223" s="239" t="n">
        <v>0.37</v>
      </c>
      <c r="F223" s="194" t="n">
        <v>3.126</v>
      </c>
      <c r="G223" s="195" t="n">
        <f aca="false">E223*F223</f>
        <v>1.15662</v>
      </c>
    </row>
    <row r="224" customFormat="false" ht="36" hidden="false" customHeight="false" outlineLevel="0" collapsed="false">
      <c r="A224" s="237"/>
      <c r="B224" s="238" t="s">
        <v>587</v>
      </c>
      <c r="C224" s="191" t="s">
        <v>588</v>
      </c>
      <c r="D224" s="192" t="s">
        <v>340</v>
      </c>
      <c r="E224" s="239" t="n">
        <v>0.37</v>
      </c>
      <c r="F224" s="194" t="n">
        <v>3.111</v>
      </c>
      <c r="G224" s="195" t="n">
        <f aca="false">E224*F224</f>
        <v>1.15107</v>
      </c>
    </row>
    <row r="225" customFormat="false" ht="36" hidden="false" customHeight="false" outlineLevel="0" collapsed="false">
      <c r="A225" s="237"/>
      <c r="B225" s="238" t="s">
        <v>589</v>
      </c>
      <c r="C225" s="191" t="s">
        <v>590</v>
      </c>
      <c r="D225" s="192" t="s">
        <v>340</v>
      </c>
      <c r="E225" s="239" t="n">
        <v>0.37</v>
      </c>
      <c r="F225" s="194" t="n">
        <v>3.046</v>
      </c>
      <c r="G225" s="195" t="n">
        <f aca="false">E225*F225</f>
        <v>1.12702</v>
      </c>
    </row>
    <row r="226" customFormat="false" ht="18.75" hidden="false" customHeight="false" outlineLevel="0" collapsed="false">
      <c r="A226" s="237"/>
      <c r="B226" s="238"/>
      <c r="C226" s="191"/>
      <c r="D226" s="192"/>
      <c r="E226" s="239" t="s">
        <v>335</v>
      </c>
      <c r="F226" s="194"/>
      <c r="G226" s="195" t="n">
        <f aca="false">SUM(G222:G225)</f>
        <v>3.59881</v>
      </c>
    </row>
    <row r="227" customFormat="false" ht="54" hidden="false" customHeight="false" outlineLevel="0" collapsed="false">
      <c r="A227" s="222" t="s">
        <v>591</v>
      </c>
      <c r="B227" s="290" t="s">
        <v>592</v>
      </c>
      <c r="C227" s="224" t="s">
        <v>593</v>
      </c>
      <c r="D227" s="225" t="s">
        <v>340</v>
      </c>
      <c r="E227" s="294" t="n">
        <f aca="false">252.8/6.8/96</f>
        <v>0.387254901960784</v>
      </c>
      <c r="F227" s="295" t="n">
        <f aca="false">G230</f>
        <v>3.227196</v>
      </c>
      <c r="G227" s="296" t="n">
        <f aca="false">E227*F227</f>
        <v>1.24974747058824</v>
      </c>
    </row>
    <row r="228" customFormat="false" ht="36" hidden="false" customHeight="false" outlineLevel="0" collapsed="false">
      <c r="A228" s="237"/>
      <c r="B228" s="238" t="s">
        <v>580</v>
      </c>
      <c r="C228" s="191" t="s">
        <v>581</v>
      </c>
      <c r="D228" s="192" t="s">
        <v>350</v>
      </c>
      <c r="E228" s="239" t="n">
        <v>0.10815</v>
      </c>
      <c r="F228" s="194" t="n">
        <v>17.3</v>
      </c>
      <c r="G228" s="195" t="n">
        <f aca="false">E228*F228</f>
        <v>1.870995</v>
      </c>
    </row>
    <row r="229" customFormat="false" ht="36" hidden="false" customHeight="false" outlineLevel="0" collapsed="false">
      <c r="A229" s="237"/>
      <c r="B229" s="238" t="s">
        <v>348</v>
      </c>
      <c r="C229" s="191" t="s">
        <v>349</v>
      </c>
      <c r="D229" s="192" t="s">
        <v>350</v>
      </c>
      <c r="E229" s="239" t="n">
        <v>0.10815</v>
      </c>
      <c r="F229" s="194" t="n">
        <v>12.54</v>
      </c>
      <c r="G229" s="195" t="n">
        <f aca="false">E229*F229</f>
        <v>1.356201</v>
      </c>
    </row>
    <row r="230" customFormat="false" ht="18.75" hidden="false" customHeight="false" outlineLevel="0" collapsed="false">
      <c r="A230" s="237"/>
      <c r="B230" s="238"/>
      <c r="C230" s="191"/>
      <c r="D230" s="192"/>
      <c r="E230" s="239" t="s">
        <v>335</v>
      </c>
      <c r="F230" s="194"/>
      <c r="G230" s="195" t="n">
        <f aca="false">SUM(G228:G229)</f>
        <v>3.227196</v>
      </c>
    </row>
    <row r="231" customFormat="false" ht="48.75" hidden="false" customHeight="true" outlineLevel="0" collapsed="false">
      <c r="A231" s="299" t="s">
        <v>594</v>
      </c>
      <c r="B231" s="299"/>
      <c r="C231" s="299"/>
      <c r="D231" s="299"/>
      <c r="E231" s="299"/>
      <c r="F231" s="299"/>
      <c r="G231" s="299"/>
    </row>
    <row r="232" customFormat="false" ht="51" hidden="false" customHeight="true" outlineLevel="0" collapsed="false">
      <c r="A232" s="299" t="s">
        <v>595</v>
      </c>
      <c r="B232" s="299"/>
      <c r="C232" s="299"/>
      <c r="D232" s="299"/>
      <c r="E232" s="299"/>
      <c r="F232" s="299"/>
      <c r="G232" s="299"/>
    </row>
    <row r="233" customFormat="false" ht="54" hidden="false" customHeight="false" outlineLevel="0" collapsed="false">
      <c r="A233" s="196" t="s">
        <v>162</v>
      </c>
      <c r="B233" s="197" t="s">
        <v>596</v>
      </c>
      <c r="C233" s="198" t="s">
        <v>597</v>
      </c>
      <c r="D233" s="199" t="s">
        <v>17</v>
      </c>
      <c r="E233" s="200" t="n">
        <v>14.63</v>
      </c>
      <c r="F233" s="201" t="n">
        <f aca="false">TRUNC(F234,2)</f>
        <v>43.91</v>
      </c>
      <c r="G233" s="202" t="n">
        <f aca="false">TRUNC((E233*F233),2)</f>
        <v>642.4</v>
      </c>
      <c r="H233" s="9" t="n">
        <f aca="false">TRUNC((F233*1.2592),2)</f>
        <v>55.29</v>
      </c>
    </row>
    <row r="234" customFormat="false" ht="54" hidden="false" customHeight="false" outlineLevel="0" collapsed="false">
      <c r="A234" s="182"/>
      <c r="B234" s="183" t="s">
        <v>596</v>
      </c>
      <c r="C234" s="184" t="s">
        <v>598</v>
      </c>
      <c r="D234" s="185" t="s">
        <v>421</v>
      </c>
      <c r="E234" s="186" t="n">
        <v>1</v>
      </c>
      <c r="F234" s="187" t="n">
        <f aca="false">G236</f>
        <v>43.91508</v>
      </c>
      <c r="G234" s="188" t="n">
        <f aca="false">E234*F234</f>
        <v>43.91508</v>
      </c>
    </row>
    <row r="235" customFormat="false" ht="36" hidden="false" customHeight="false" outlineLevel="0" collapsed="false">
      <c r="A235" s="189"/>
      <c r="B235" s="190" t="s">
        <v>348</v>
      </c>
      <c r="C235" s="191" t="s">
        <v>349</v>
      </c>
      <c r="D235" s="192" t="s">
        <v>350</v>
      </c>
      <c r="E235" s="193" t="n">
        <v>3.502</v>
      </c>
      <c r="F235" s="194" t="n">
        <v>12.54</v>
      </c>
      <c r="G235" s="204" t="n">
        <f aca="false">E235*F235</f>
        <v>43.91508</v>
      </c>
    </row>
    <row r="236" customFormat="false" ht="18.75" hidden="false" customHeight="false" outlineLevel="0" collapsed="false">
      <c r="A236" s="208"/>
      <c r="B236" s="209"/>
      <c r="C236" s="280"/>
      <c r="D236" s="211"/>
      <c r="E236" s="212" t="s">
        <v>335</v>
      </c>
      <c r="F236" s="213"/>
      <c r="G236" s="214" t="n">
        <f aca="false">SUM(G235:G235)</f>
        <v>43.91508</v>
      </c>
    </row>
    <row r="237" customFormat="false" ht="36" hidden="false" customHeight="false" outlineLevel="0" collapsed="false">
      <c r="A237" s="215" t="s">
        <v>165</v>
      </c>
      <c r="B237" s="216" t="s">
        <v>599</v>
      </c>
      <c r="C237" s="217" t="s">
        <v>600</v>
      </c>
      <c r="D237" s="284" t="s">
        <v>17</v>
      </c>
      <c r="E237" s="218" t="n">
        <v>9.75</v>
      </c>
      <c r="F237" s="219" t="n">
        <f aca="false">TRUNC(F238,2)</f>
        <v>17.17</v>
      </c>
      <c r="G237" s="220" t="n">
        <f aca="false">TRUNC((E237*F237),2)</f>
        <v>167.4</v>
      </c>
      <c r="H237" s="9" t="n">
        <f aca="false">TRUNC((F237*1.2592),2)</f>
        <v>21.62</v>
      </c>
    </row>
    <row r="238" customFormat="false" ht="36" hidden="false" customHeight="false" outlineLevel="0" collapsed="false">
      <c r="A238" s="182"/>
      <c r="B238" s="183" t="s">
        <v>599</v>
      </c>
      <c r="C238" s="184" t="s">
        <v>601</v>
      </c>
      <c r="D238" s="185" t="s">
        <v>421</v>
      </c>
      <c r="E238" s="186" t="n">
        <v>1</v>
      </c>
      <c r="F238" s="187" t="n">
        <f aca="false">G243</f>
        <v>17.1789183</v>
      </c>
      <c r="G238" s="188" t="n">
        <f aca="false">E238*F238</f>
        <v>17.1789183</v>
      </c>
    </row>
    <row r="239" customFormat="false" ht="36" hidden="false" customHeight="false" outlineLevel="0" collapsed="false">
      <c r="A239" s="189"/>
      <c r="B239" s="190" t="s">
        <v>602</v>
      </c>
      <c r="C239" s="191" t="s">
        <v>603</v>
      </c>
      <c r="D239" s="192" t="s">
        <v>350</v>
      </c>
      <c r="E239" s="193" t="n">
        <v>0.13699</v>
      </c>
      <c r="F239" s="194" t="n">
        <v>19.45</v>
      </c>
      <c r="G239" s="204" t="n">
        <f aca="false">E239*F239</f>
        <v>2.6644555</v>
      </c>
    </row>
    <row r="240" customFormat="false" ht="36" hidden="false" customHeight="false" outlineLevel="0" collapsed="false">
      <c r="A240" s="189"/>
      <c r="B240" s="190" t="s">
        <v>348</v>
      </c>
      <c r="C240" s="191" t="s">
        <v>349</v>
      </c>
      <c r="D240" s="192" t="s">
        <v>350</v>
      </c>
      <c r="E240" s="193" t="n">
        <v>1.09901</v>
      </c>
      <c r="F240" s="194" t="n">
        <v>12.54</v>
      </c>
      <c r="G240" s="204" t="n">
        <f aca="false">E240*F240</f>
        <v>13.7815854</v>
      </c>
    </row>
    <row r="241" customFormat="false" ht="18.75" hidden="false" customHeight="false" outlineLevel="0" collapsed="false">
      <c r="A241" s="189"/>
      <c r="B241" s="190" t="s">
        <v>604</v>
      </c>
      <c r="C241" s="191" t="s">
        <v>605</v>
      </c>
      <c r="D241" s="192" t="s">
        <v>350</v>
      </c>
      <c r="E241" s="193" t="n">
        <v>0.1</v>
      </c>
      <c r="F241" s="194" t="n">
        <v>6.884</v>
      </c>
      <c r="G241" s="204" t="n">
        <f aca="false">E241*F241</f>
        <v>0.6884</v>
      </c>
    </row>
    <row r="242" customFormat="false" ht="18.75" hidden="false" customHeight="false" outlineLevel="0" collapsed="false">
      <c r="A242" s="189"/>
      <c r="B242" s="190" t="s">
        <v>606</v>
      </c>
      <c r="C242" s="191" t="s">
        <v>607</v>
      </c>
      <c r="D242" s="192" t="s">
        <v>350</v>
      </c>
      <c r="E242" s="193" t="n">
        <v>0.033</v>
      </c>
      <c r="F242" s="194" t="n">
        <v>1.3478</v>
      </c>
      <c r="G242" s="204" t="n">
        <f aca="false">E242*F242</f>
        <v>0.0444774</v>
      </c>
    </row>
    <row r="243" customFormat="false" ht="18.75" hidden="false" customHeight="false" outlineLevel="0" collapsed="false">
      <c r="A243" s="208"/>
      <c r="B243" s="209"/>
      <c r="C243" s="280"/>
      <c r="D243" s="211"/>
      <c r="E243" s="212" t="s">
        <v>335</v>
      </c>
      <c r="F243" s="213"/>
      <c r="G243" s="214" t="n">
        <f aca="false">SUM(G239:G242)</f>
        <v>17.1789183</v>
      </c>
    </row>
    <row r="244" customFormat="false" ht="36" hidden="false" customHeight="false" outlineLevel="0" collapsed="false">
      <c r="A244" s="245" t="s">
        <v>168</v>
      </c>
      <c r="B244" s="300" t="s">
        <v>549</v>
      </c>
      <c r="C244" s="177" t="s">
        <v>608</v>
      </c>
      <c r="D244" s="178" t="s">
        <v>37</v>
      </c>
      <c r="E244" s="247" t="n">
        <v>13.94</v>
      </c>
      <c r="F244" s="180" t="n">
        <f aca="false">TRUNC(F245,2)</f>
        <v>21.83</v>
      </c>
      <c r="G244" s="205" t="n">
        <f aca="false">TRUNC((E244*F244),2)</f>
        <v>304.31</v>
      </c>
      <c r="H244" s="9" t="n">
        <f aca="false">TRUNC((F244*1.2592),2)</f>
        <v>27.48</v>
      </c>
    </row>
    <row r="245" customFormat="false" ht="36" hidden="false" customHeight="false" outlineLevel="0" collapsed="false">
      <c r="A245" s="241"/>
      <c r="B245" s="276" t="s">
        <v>549</v>
      </c>
      <c r="C245" s="184" t="s">
        <v>551</v>
      </c>
      <c r="D245" s="185" t="s">
        <v>37</v>
      </c>
      <c r="E245" s="243" t="n">
        <v>1</v>
      </c>
      <c r="F245" s="187" t="n">
        <f aca="false">G249</f>
        <v>21.83</v>
      </c>
      <c r="G245" s="188" t="n">
        <f aca="false">TRUNC(E245*F245,2)</f>
        <v>21.83</v>
      </c>
    </row>
    <row r="246" customFormat="false" ht="18.75" hidden="false" customHeight="false" outlineLevel="0" collapsed="false">
      <c r="A246" s="237"/>
      <c r="B246" s="238" t="s">
        <v>451</v>
      </c>
      <c r="C246" s="191" t="s">
        <v>452</v>
      </c>
      <c r="D246" s="192" t="s">
        <v>350</v>
      </c>
      <c r="E246" s="239" t="n">
        <v>0.0741</v>
      </c>
      <c r="F246" s="194" t="n">
        <f aca="false">TRUNC(19.33,2)</f>
        <v>19.33</v>
      </c>
      <c r="G246" s="204" t="n">
        <f aca="false">TRUNC(E246*F246,2)</f>
        <v>1.43</v>
      </c>
    </row>
    <row r="247" customFormat="false" ht="18.75" hidden="false" customHeight="false" outlineLevel="0" collapsed="false">
      <c r="A247" s="237"/>
      <c r="B247" s="238" t="s">
        <v>453</v>
      </c>
      <c r="C247" s="191" t="s">
        <v>454</v>
      </c>
      <c r="D247" s="192" t="s">
        <v>350</v>
      </c>
      <c r="E247" s="239" t="n">
        <v>0.2718</v>
      </c>
      <c r="F247" s="194" t="n">
        <f aca="false">TRUNC(24.28,2)</f>
        <v>24.28</v>
      </c>
      <c r="G247" s="204" t="n">
        <f aca="false">TRUNC(E247*F247,2)</f>
        <v>6.59</v>
      </c>
    </row>
    <row r="248" customFormat="false" ht="54" hidden="false" customHeight="false" outlineLevel="0" collapsed="false">
      <c r="A248" s="237"/>
      <c r="B248" s="238" t="s">
        <v>552</v>
      </c>
      <c r="C248" s="191" t="s">
        <v>553</v>
      </c>
      <c r="D248" s="192" t="s">
        <v>421</v>
      </c>
      <c r="E248" s="239" t="n">
        <v>0.0565</v>
      </c>
      <c r="F248" s="194" t="n">
        <f aca="false">TRUNC(244.56,2)</f>
        <v>244.56</v>
      </c>
      <c r="G248" s="204" t="n">
        <f aca="false">TRUNC(E248*F248,2)</f>
        <v>13.81</v>
      </c>
    </row>
    <row r="249" customFormat="false" ht="18.75" hidden="false" customHeight="false" outlineLevel="0" collapsed="false">
      <c r="A249" s="237"/>
      <c r="B249" s="238"/>
      <c r="C249" s="191"/>
      <c r="D249" s="192"/>
      <c r="E249" s="239" t="s">
        <v>335</v>
      </c>
      <c r="F249" s="287"/>
      <c r="G249" s="204" t="n">
        <f aca="false">TRUNC(SUM(G246:G248),2)</f>
        <v>21.83</v>
      </c>
    </row>
    <row r="250" customFormat="false" ht="90" hidden="false" customHeight="false" outlineLevel="0" collapsed="false">
      <c r="A250" s="282" t="s">
        <v>171</v>
      </c>
      <c r="B250" s="301" t="s">
        <v>609</v>
      </c>
      <c r="C250" s="217" t="s">
        <v>610</v>
      </c>
      <c r="D250" s="284" t="s">
        <v>421</v>
      </c>
      <c r="E250" s="285" t="n">
        <v>4.18</v>
      </c>
      <c r="F250" s="219" t="n">
        <f aca="false">TRUNC(F251,2)</f>
        <v>1978.28</v>
      </c>
      <c r="G250" s="220" t="n">
        <f aca="false">TRUNC((E250*F250),2)</f>
        <v>8269.21</v>
      </c>
      <c r="H250" s="9" t="n">
        <f aca="false">TRUNC((F250*1.2592),2)</f>
        <v>2491.05</v>
      </c>
    </row>
    <row r="251" customFormat="false" ht="126" hidden="false" customHeight="false" outlineLevel="0" collapsed="false">
      <c r="A251" s="241"/>
      <c r="B251" s="302" t="s">
        <v>611</v>
      </c>
      <c r="C251" s="184" t="s">
        <v>612</v>
      </c>
      <c r="D251" s="185" t="s">
        <v>421</v>
      </c>
      <c r="E251" s="243" t="n">
        <v>1</v>
      </c>
      <c r="F251" s="187" t="n">
        <f aca="false">G267</f>
        <v>1978.28</v>
      </c>
      <c r="G251" s="188" t="n">
        <f aca="false">TRUNC(E251*F251,2)</f>
        <v>1978.28</v>
      </c>
    </row>
    <row r="252" s="309" customFormat="true" ht="36" hidden="false" customHeight="false" outlineLevel="0" collapsed="false">
      <c r="A252" s="303"/>
      <c r="B252" s="304" t="s">
        <v>613</v>
      </c>
      <c r="C252" s="305" t="s">
        <v>614</v>
      </c>
      <c r="D252" s="306" t="s">
        <v>340</v>
      </c>
      <c r="E252" s="307" t="n">
        <f aca="false">84.47/4.18</f>
        <v>20.2081339712919</v>
      </c>
      <c r="F252" s="287" t="n">
        <v>5.17</v>
      </c>
      <c r="G252" s="308" t="n">
        <f aca="false">TRUNC(E252*F252,2)</f>
        <v>104.47</v>
      </c>
    </row>
    <row r="253" customFormat="false" ht="36" hidden="false" customHeight="false" outlineLevel="0" collapsed="false">
      <c r="A253" s="237"/>
      <c r="B253" s="310" t="s">
        <v>615</v>
      </c>
      <c r="C253" s="191" t="s">
        <v>616</v>
      </c>
      <c r="D253" s="192" t="s">
        <v>340</v>
      </c>
      <c r="E253" s="239"/>
      <c r="F253" s="194" t="n">
        <f aca="false">TRUNC(5.1667,2)</f>
        <v>5.16</v>
      </c>
      <c r="G253" s="204" t="n">
        <f aca="false">TRUNC(E253*F253,2)</f>
        <v>0</v>
      </c>
    </row>
    <row r="254" s="309" customFormat="true" ht="72" hidden="false" customHeight="false" outlineLevel="0" collapsed="false">
      <c r="A254" s="303"/>
      <c r="B254" s="304"/>
      <c r="C254" s="305" t="s">
        <v>617</v>
      </c>
      <c r="D254" s="306" t="s">
        <v>421</v>
      </c>
      <c r="E254" s="307" t="n">
        <v>1</v>
      </c>
      <c r="F254" s="287" t="n">
        <f aca="false">F268</f>
        <v>408.08</v>
      </c>
      <c r="G254" s="308" t="n">
        <f aca="false">TRUNC(E254*F254,2)</f>
        <v>408.08</v>
      </c>
    </row>
    <row r="255" s="309" customFormat="true" ht="36" hidden="false" customHeight="false" outlineLevel="0" collapsed="false">
      <c r="A255" s="303"/>
      <c r="B255" s="304" t="s">
        <v>618</v>
      </c>
      <c r="C255" s="305" t="s">
        <v>619</v>
      </c>
      <c r="D255" s="306" t="s">
        <v>340</v>
      </c>
      <c r="E255" s="307"/>
      <c r="F255" s="287" t="n">
        <f aca="false">TRUNC(4.59,2)</f>
        <v>4.59</v>
      </c>
      <c r="G255" s="308" t="n">
        <f aca="false">TRUNC(E255*F255,2)</f>
        <v>0</v>
      </c>
    </row>
    <row r="256" s="309" customFormat="true" ht="36" hidden="false" customHeight="false" outlineLevel="0" collapsed="false">
      <c r="A256" s="303"/>
      <c r="B256" s="304" t="s">
        <v>620</v>
      </c>
      <c r="C256" s="305" t="s">
        <v>621</v>
      </c>
      <c r="D256" s="306" t="s">
        <v>340</v>
      </c>
      <c r="E256" s="307"/>
      <c r="F256" s="287" t="n">
        <f aca="false">TRUNC(4.59,2)</f>
        <v>4.59</v>
      </c>
      <c r="G256" s="308" t="n">
        <f aca="false">TRUNC(E256*F256,2)</f>
        <v>0</v>
      </c>
    </row>
    <row r="257" s="309" customFormat="true" ht="36" hidden="false" customHeight="false" outlineLevel="0" collapsed="false">
      <c r="A257" s="303"/>
      <c r="B257" s="304" t="s">
        <v>622</v>
      </c>
      <c r="C257" s="305" t="s">
        <v>623</v>
      </c>
      <c r="D257" s="306" t="s">
        <v>340</v>
      </c>
      <c r="E257" s="307" t="n">
        <f aca="false">403.81/4.18</f>
        <v>96.6052631578947</v>
      </c>
      <c r="F257" s="287" t="n">
        <f aca="false">TRUNC(4.8901,2)</f>
        <v>4.89</v>
      </c>
      <c r="G257" s="308" t="n">
        <f aca="false">TRUNC(E257*F257,2)</f>
        <v>472.39</v>
      </c>
    </row>
    <row r="258" customFormat="false" ht="36" hidden="false" customHeight="false" outlineLevel="0" collapsed="false">
      <c r="A258" s="237"/>
      <c r="B258" s="310" t="s">
        <v>624</v>
      </c>
      <c r="C258" s="191" t="s">
        <v>625</v>
      </c>
      <c r="D258" s="192" t="s">
        <v>340</v>
      </c>
      <c r="E258" s="239"/>
      <c r="F258" s="194" t="n">
        <f aca="false">TRUNC(4.82,2)</f>
        <v>4.82</v>
      </c>
      <c r="G258" s="204" t="n">
        <f aca="false">TRUNC(E258*F258,2)</f>
        <v>0</v>
      </c>
    </row>
    <row r="259" customFormat="false" ht="18.75" hidden="false" customHeight="false" outlineLevel="0" collapsed="false">
      <c r="A259" s="237"/>
      <c r="B259" s="310" t="s">
        <v>575</v>
      </c>
      <c r="C259" s="191" t="s">
        <v>576</v>
      </c>
      <c r="D259" s="192" t="s">
        <v>340</v>
      </c>
      <c r="E259" s="239" t="n">
        <v>1.8</v>
      </c>
      <c r="F259" s="194" t="n">
        <f aca="false">TRUNC(5.47,2)</f>
        <v>5.47</v>
      </c>
      <c r="G259" s="204" t="n">
        <f aca="false">TRUNC(E259*F259,2)</f>
        <v>9.84</v>
      </c>
    </row>
    <row r="260" customFormat="false" ht="36" hidden="false" customHeight="false" outlineLevel="0" collapsed="false">
      <c r="A260" s="237"/>
      <c r="B260" s="310" t="s">
        <v>348</v>
      </c>
      <c r="C260" s="191" t="s">
        <v>349</v>
      </c>
      <c r="D260" s="192" t="s">
        <v>350</v>
      </c>
      <c r="E260" s="239" t="n">
        <v>9.4245</v>
      </c>
      <c r="F260" s="194" t="n">
        <f aca="false">TRUNC(12.54,2)</f>
        <v>12.54</v>
      </c>
      <c r="G260" s="204" t="n">
        <f aca="false">TRUNC(E260*F260,2)</f>
        <v>118.18</v>
      </c>
    </row>
    <row r="261" customFormat="false" ht="36" hidden="false" customHeight="false" outlineLevel="0" collapsed="false">
      <c r="A261" s="237"/>
      <c r="B261" s="310" t="s">
        <v>415</v>
      </c>
      <c r="C261" s="191" t="s">
        <v>416</v>
      </c>
      <c r="D261" s="192" t="s">
        <v>350</v>
      </c>
      <c r="E261" s="239" t="n">
        <v>0.515</v>
      </c>
      <c r="F261" s="194" t="n">
        <f aca="false">TRUNC(17.3,2)</f>
        <v>17.3</v>
      </c>
      <c r="G261" s="204" t="n">
        <f aca="false">TRUNC(E261*F261,2)</f>
        <v>8.9</v>
      </c>
    </row>
    <row r="262" customFormat="false" ht="36" hidden="false" customHeight="false" outlineLevel="0" collapsed="false">
      <c r="A262" s="237"/>
      <c r="B262" s="310" t="s">
        <v>626</v>
      </c>
      <c r="C262" s="191" t="s">
        <v>627</v>
      </c>
      <c r="D262" s="192" t="s">
        <v>350</v>
      </c>
      <c r="E262" s="239" t="n">
        <v>0.515</v>
      </c>
      <c r="F262" s="194" t="n">
        <f aca="false">TRUNC(17.3,2)</f>
        <v>17.3</v>
      </c>
      <c r="G262" s="204" t="n">
        <f aca="false">TRUNC(E262*F262,2)</f>
        <v>8.9</v>
      </c>
    </row>
    <row r="263" customFormat="false" ht="36" hidden="false" customHeight="false" outlineLevel="0" collapsed="false">
      <c r="A263" s="237"/>
      <c r="B263" s="310" t="s">
        <v>580</v>
      </c>
      <c r="C263" s="191" t="s">
        <v>581</v>
      </c>
      <c r="D263" s="192" t="s">
        <v>350</v>
      </c>
      <c r="E263" s="239" t="n">
        <v>6.3345</v>
      </c>
      <c r="F263" s="194" t="n">
        <f aca="false">TRUNC(17.3,2)</f>
        <v>17.3</v>
      </c>
      <c r="G263" s="204" t="n">
        <f aca="false">TRUNC(E263*F263,2)</f>
        <v>109.58</v>
      </c>
    </row>
    <row r="264" customFormat="false" ht="18.75" hidden="false" customHeight="false" outlineLevel="0" collapsed="false">
      <c r="A264" s="237"/>
      <c r="B264" s="310" t="s">
        <v>628</v>
      </c>
      <c r="C264" s="191" t="s">
        <v>629</v>
      </c>
      <c r="D264" s="192" t="s">
        <v>350</v>
      </c>
      <c r="E264" s="239" t="n">
        <v>0.805</v>
      </c>
      <c r="F264" s="194" t="n">
        <f aca="false">TRUNC(0.2953,2)</f>
        <v>0.29</v>
      </c>
      <c r="G264" s="204" t="n">
        <f aca="false">TRUNC(E264*F264,2)</f>
        <v>0.23</v>
      </c>
    </row>
    <row r="265" customFormat="false" ht="18.75" hidden="false" customHeight="false" outlineLevel="0" collapsed="false">
      <c r="A265" s="237"/>
      <c r="B265" s="310" t="s">
        <v>630</v>
      </c>
      <c r="C265" s="191" t="s">
        <v>631</v>
      </c>
      <c r="D265" s="192" t="s">
        <v>350</v>
      </c>
      <c r="E265" s="239" t="n">
        <v>0.345</v>
      </c>
      <c r="F265" s="194" t="n">
        <f aca="false">TRUNC(1.1765,2)</f>
        <v>1.17</v>
      </c>
      <c r="G265" s="204" t="n">
        <f aca="false">TRUNC(E265*F265,2)</f>
        <v>0.4</v>
      </c>
    </row>
    <row r="266" customFormat="false" ht="18.75" hidden="false" customHeight="false" outlineLevel="0" collapsed="false">
      <c r="A266" s="237"/>
      <c r="B266" s="310" t="s">
        <v>632</v>
      </c>
      <c r="C266" s="191" t="s">
        <v>633</v>
      </c>
      <c r="D266" s="192" t="s">
        <v>37</v>
      </c>
      <c r="E266" s="239" t="n">
        <f aca="false">58.36/4.18</f>
        <v>13.9617224880383</v>
      </c>
      <c r="F266" s="194" t="n">
        <f aca="false">TRUNC(52.8144,2)</f>
        <v>52.81</v>
      </c>
      <c r="G266" s="204" t="n">
        <f aca="false">TRUNC(E266*F266,2)</f>
        <v>737.31</v>
      </c>
    </row>
    <row r="267" customFormat="false" ht="18.75" hidden="false" customHeight="false" outlineLevel="0" collapsed="false">
      <c r="A267" s="237"/>
      <c r="B267" s="310"/>
      <c r="C267" s="191"/>
      <c r="D267" s="192"/>
      <c r="E267" s="239" t="s">
        <v>335</v>
      </c>
      <c r="F267" s="194"/>
      <c r="G267" s="204" t="n">
        <f aca="false">TRUNC(SUM(G252:G266),2)</f>
        <v>1978.28</v>
      </c>
    </row>
    <row r="268" customFormat="false" ht="72" hidden="false" customHeight="false" outlineLevel="0" collapsed="false">
      <c r="A268" s="237"/>
      <c r="B268" s="310" t="s">
        <v>563</v>
      </c>
      <c r="C268" s="191" t="s">
        <v>562</v>
      </c>
      <c r="D268" s="192" t="s">
        <v>421</v>
      </c>
      <c r="E268" s="239" t="n">
        <v>1</v>
      </c>
      <c r="F268" s="194" t="n">
        <f aca="false">G272</f>
        <v>408.08</v>
      </c>
      <c r="G268" s="204" t="n">
        <f aca="false">TRUNC(E268*F268,2)</f>
        <v>408.08</v>
      </c>
    </row>
    <row r="269" customFormat="false" ht="18.75" hidden="false" customHeight="false" outlineLevel="0" collapsed="false">
      <c r="A269" s="237"/>
      <c r="B269" s="310" t="s">
        <v>564</v>
      </c>
      <c r="C269" s="191" t="s">
        <v>565</v>
      </c>
      <c r="D269" s="192" t="s">
        <v>421</v>
      </c>
      <c r="E269" s="239" t="n">
        <v>1</v>
      </c>
      <c r="F269" s="194" t="n">
        <f aca="false">TRUNC(90.0921,2)</f>
        <v>90.09</v>
      </c>
      <c r="G269" s="204" t="n">
        <f aca="false">TRUNC(E269*F269,2)</f>
        <v>90.09</v>
      </c>
    </row>
    <row r="270" customFormat="false" ht="18.75" hidden="false" customHeight="false" outlineLevel="0" collapsed="false">
      <c r="A270" s="237"/>
      <c r="B270" s="310" t="s">
        <v>566</v>
      </c>
      <c r="C270" s="191" t="s">
        <v>567</v>
      </c>
      <c r="D270" s="192" t="s">
        <v>421</v>
      </c>
      <c r="E270" s="239" t="n">
        <v>1</v>
      </c>
      <c r="F270" s="194" t="n">
        <f aca="false">TRUNC(62.5904,2)</f>
        <v>62.59</v>
      </c>
      <c r="G270" s="204" t="n">
        <f aca="false">TRUNC(E270*F270,2)</f>
        <v>62.59</v>
      </c>
    </row>
    <row r="271" customFormat="false" ht="18.75" hidden="false" customHeight="false" outlineLevel="0" collapsed="false">
      <c r="A271" s="237"/>
      <c r="B271" s="310" t="s">
        <v>568</v>
      </c>
      <c r="C271" s="191" t="s">
        <v>569</v>
      </c>
      <c r="D271" s="192" t="s">
        <v>421</v>
      </c>
      <c r="E271" s="239" t="n">
        <v>1</v>
      </c>
      <c r="F271" s="194" t="n">
        <f aca="false">TRUNC(255.403,2)</f>
        <v>255.4</v>
      </c>
      <c r="G271" s="204" t="n">
        <f aca="false">TRUNC(E271*F271,2)</f>
        <v>255.4</v>
      </c>
    </row>
    <row r="272" customFormat="false" ht="18.75" hidden="false" customHeight="false" outlineLevel="0" collapsed="false">
      <c r="A272" s="278"/>
      <c r="B272" s="311"/>
      <c r="C272" s="280"/>
      <c r="D272" s="211"/>
      <c r="E272" s="281" t="s">
        <v>335</v>
      </c>
      <c r="F272" s="213"/>
      <c r="G272" s="214" t="n">
        <f aca="false">TRUNC(SUM(G269:G271),2)</f>
        <v>408.08</v>
      </c>
    </row>
    <row r="273" customFormat="false" ht="90" hidden="false" customHeight="false" outlineLevel="0" collapsed="false">
      <c r="A273" s="282" t="s">
        <v>174</v>
      </c>
      <c r="B273" s="301" t="s">
        <v>609</v>
      </c>
      <c r="C273" s="217" t="s">
        <v>634</v>
      </c>
      <c r="D273" s="284" t="s">
        <v>421</v>
      </c>
      <c r="E273" s="285" t="n">
        <v>3.37</v>
      </c>
      <c r="F273" s="219" t="n">
        <f aca="false">TRUNC(F274,2)</f>
        <v>2051</v>
      </c>
      <c r="G273" s="220" t="n">
        <f aca="false">TRUNC((E273*F273),2)</f>
        <v>6911.87</v>
      </c>
      <c r="H273" s="9" t="n">
        <f aca="false">TRUNC((F273*1.2592),2)</f>
        <v>2582.61</v>
      </c>
    </row>
    <row r="274" customFormat="false" ht="126" hidden="false" customHeight="false" outlineLevel="0" collapsed="false">
      <c r="A274" s="241"/>
      <c r="B274" s="302" t="s">
        <v>611</v>
      </c>
      <c r="C274" s="184" t="s">
        <v>612</v>
      </c>
      <c r="D274" s="185" t="s">
        <v>421</v>
      </c>
      <c r="E274" s="243" t="n">
        <v>1</v>
      </c>
      <c r="F274" s="187" t="n">
        <f aca="false">G290</f>
        <v>2051</v>
      </c>
      <c r="G274" s="188" t="n">
        <f aca="false">TRUNC(E274*F274,2)</f>
        <v>2051</v>
      </c>
    </row>
    <row r="275" s="309" customFormat="true" ht="36" hidden="false" customHeight="false" outlineLevel="0" collapsed="false">
      <c r="A275" s="303"/>
      <c r="B275" s="304" t="s">
        <v>613</v>
      </c>
      <c r="C275" s="305" t="s">
        <v>614</v>
      </c>
      <c r="D275" s="306" t="s">
        <v>340</v>
      </c>
      <c r="E275" s="307" t="n">
        <f aca="false">71.21/3.37</f>
        <v>21.1305637982196</v>
      </c>
      <c r="F275" s="287" t="n">
        <v>5.17</v>
      </c>
      <c r="G275" s="308" t="n">
        <f aca="false">TRUNC(E275*F275,2)</f>
        <v>109.24</v>
      </c>
    </row>
    <row r="276" customFormat="false" ht="36" hidden="false" customHeight="false" outlineLevel="0" collapsed="false">
      <c r="A276" s="237"/>
      <c r="B276" s="310" t="s">
        <v>615</v>
      </c>
      <c r="C276" s="191" t="s">
        <v>616</v>
      </c>
      <c r="D276" s="192" t="s">
        <v>340</v>
      </c>
      <c r="E276" s="239"/>
      <c r="F276" s="194" t="n">
        <f aca="false">TRUNC(5.1667,2)</f>
        <v>5.16</v>
      </c>
      <c r="G276" s="204" t="n">
        <f aca="false">TRUNC(E276*F276,2)</f>
        <v>0</v>
      </c>
    </row>
    <row r="277" s="309" customFormat="true" ht="72" hidden="false" customHeight="false" outlineLevel="0" collapsed="false">
      <c r="A277" s="303"/>
      <c r="B277" s="304"/>
      <c r="C277" s="305" t="s">
        <v>617</v>
      </c>
      <c r="D277" s="306" t="s">
        <v>421</v>
      </c>
      <c r="E277" s="307" t="n">
        <v>1</v>
      </c>
      <c r="F277" s="287" t="n">
        <f aca="false">F291</f>
        <v>408.08</v>
      </c>
      <c r="G277" s="308" t="n">
        <f aca="false">TRUNC(E277*F277,2)</f>
        <v>408.08</v>
      </c>
    </row>
    <row r="278" s="309" customFormat="true" ht="36" hidden="false" customHeight="false" outlineLevel="0" collapsed="false">
      <c r="A278" s="303"/>
      <c r="B278" s="304" t="s">
        <v>618</v>
      </c>
      <c r="C278" s="305" t="s">
        <v>619</v>
      </c>
      <c r="D278" s="306" t="s">
        <v>340</v>
      </c>
      <c r="E278" s="307"/>
      <c r="F278" s="287" t="n">
        <f aca="false">TRUNC(4.59,2)</f>
        <v>4.59</v>
      </c>
      <c r="G278" s="308" t="n">
        <f aca="false">TRUNC(E278*F278,2)</f>
        <v>0</v>
      </c>
    </row>
    <row r="279" s="309" customFormat="true" ht="36" hidden="false" customHeight="false" outlineLevel="0" collapsed="false">
      <c r="A279" s="303"/>
      <c r="B279" s="304" t="s">
        <v>620</v>
      </c>
      <c r="C279" s="305" t="s">
        <v>621</v>
      </c>
      <c r="D279" s="306" t="s">
        <v>340</v>
      </c>
      <c r="E279" s="307"/>
      <c r="F279" s="287" t="n">
        <f aca="false">TRUNC(4.59,2)</f>
        <v>4.59</v>
      </c>
      <c r="G279" s="308" t="n">
        <f aca="false">TRUNC(E279*F279,2)</f>
        <v>0</v>
      </c>
    </row>
    <row r="280" s="309" customFormat="true" ht="36" hidden="false" customHeight="false" outlineLevel="0" collapsed="false">
      <c r="A280" s="303"/>
      <c r="B280" s="304" t="s">
        <v>622</v>
      </c>
      <c r="C280" s="305" t="s">
        <v>623</v>
      </c>
      <c r="D280" s="306" t="s">
        <v>340</v>
      </c>
      <c r="E280" s="307" t="n">
        <f aca="false">250.25/3.37</f>
        <v>74.2581602373887</v>
      </c>
      <c r="F280" s="287" t="n">
        <f aca="false">TRUNC(4.8901,2)</f>
        <v>4.89</v>
      </c>
      <c r="G280" s="308" t="n">
        <f aca="false">TRUNC(E280*F280,2)</f>
        <v>363.12</v>
      </c>
    </row>
    <row r="281" customFormat="false" ht="36" hidden="false" customHeight="false" outlineLevel="0" collapsed="false">
      <c r="A281" s="237"/>
      <c r="B281" s="310" t="s">
        <v>624</v>
      </c>
      <c r="C281" s="191" t="s">
        <v>625</v>
      </c>
      <c r="D281" s="192" t="s">
        <v>340</v>
      </c>
      <c r="E281" s="239"/>
      <c r="F281" s="194" t="n">
        <f aca="false">TRUNC(4.82,2)</f>
        <v>4.82</v>
      </c>
      <c r="G281" s="204" t="n">
        <f aca="false">TRUNC(E281*F281,2)</f>
        <v>0</v>
      </c>
    </row>
    <row r="282" customFormat="false" ht="18.75" hidden="false" customHeight="false" outlineLevel="0" collapsed="false">
      <c r="A282" s="237"/>
      <c r="B282" s="310" t="s">
        <v>575</v>
      </c>
      <c r="C282" s="191" t="s">
        <v>576</v>
      </c>
      <c r="D282" s="192" t="s">
        <v>340</v>
      </c>
      <c r="E282" s="239" t="n">
        <v>1.8</v>
      </c>
      <c r="F282" s="194" t="n">
        <f aca="false">TRUNC(5.47,2)</f>
        <v>5.47</v>
      </c>
      <c r="G282" s="204" t="n">
        <f aca="false">TRUNC(E282*F282,2)</f>
        <v>9.84</v>
      </c>
    </row>
    <row r="283" customFormat="false" ht="36" hidden="false" customHeight="false" outlineLevel="0" collapsed="false">
      <c r="A283" s="237"/>
      <c r="B283" s="310" t="s">
        <v>348</v>
      </c>
      <c r="C283" s="191" t="s">
        <v>349</v>
      </c>
      <c r="D283" s="192" t="s">
        <v>350</v>
      </c>
      <c r="E283" s="239" t="n">
        <v>9.4245</v>
      </c>
      <c r="F283" s="194" t="n">
        <f aca="false">TRUNC(12.54,2)</f>
        <v>12.54</v>
      </c>
      <c r="G283" s="204" t="n">
        <f aca="false">TRUNC(E283*F283,2)</f>
        <v>118.18</v>
      </c>
    </row>
    <row r="284" customFormat="false" ht="36" hidden="false" customHeight="false" outlineLevel="0" collapsed="false">
      <c r="A284" s="237"/>
      <c r="B284" s="310" t="s">
        <v>415</v>
      </c>
      <c r="C284" s="191" t="s">
        <v>416</v>
      </c>
      <c r="D284" s="192" t="s">
        <v>350</v>
      </c>
      <c r="E284" s="239" t="n">
        <v>0.515</v>
      </c>
      <c r="F284" s="194" t="n">
        <f aca="false">TRUNC(17.3,2)</f>
        <v>17.3</v>
      </c>
      <c r="G284" s="204" t="n">
        <f aca="false">TRUNC(E284*F284,2)</f>
        <v>8.9</v>
      </c>
    </row>
    <row r="285" customFormat="false" ht="36" hidden="false" customHeight="false" outlineLevel="0" collapsed="false">
      <c r="A285" s="237"/>
      <c r="B285" s="310" t="s">
        <v>626</v>
      </c>
      <c r="C285" s="191" t="s">
        <v>627</v>
      </c>
      <c r="D285" s="192" t="s">
        <v>350</v>
      </c>
      <c r="E285" s="239" t="n">
        <v>0.515</v>
      </c>
      <c r="F285" s="194" t="n">
        <f aca="false">TRUNC(17.3,2)</f>
        <v>17.3</v>
      </c>
      <c r="G285" s="204" t="n">
        <f aca="false">TRUNC(E285*F285,2)</f>
        <v>8.9</v>
      </c>
    </row>
    <row r="286" customFormat="false" ht="36" hidden="false" customHeight="false" outlineLevel="0" collapsed="false">
      <c r="A286" s="237"/>
      <c r="B286" s="310" t="s">
        <v>580</v>
      </c>
      <c r="C286" s="191" t="s">
        <v>581</v>
      </c>
      <c r="D286" s="192" t="s">
        <v>350</v>
      </c>
      <c r="E286" s="239" t="n">
        <v>6.3345</v>
      </c>
      <c r="F286" s="194" t="n">
        <f aca="false">TRUNC(17.3,2)</f>
        <v>17.3</v>
      </c>
      <c r="G286" s="204" t="n">
        <f aca="false">TRUNC(E286*F286,2)</f>
        <v>109.58</v>
      </c>
    </row>
    <row r="287" customFormat="false" ht="18.75" hidden="false" customHeight="false" outlineLevel="0" collapsed="false">
      <c r="A287" s="237"/>
      <c r="B287" s="310" t="s">
        <v>628</v>
      </c>
      <c r="C287" s="191" t="s">
        <v>629</v>
      </c>
      <c r="D287" s="192" t="s">
        <v>350</v>
      </c>
      <c r="E287" s="239" t="n">
        <v>0.805</v>
      </c>
      <c r="F287" s="194" t="n">
        <f aca="false">TRUNC(0.2953,2)</f>
        <v>0.29</v>
      </c>
      <c r="G287" s="204" t="n">
        <f aca="false">TRUNC(E287*F287,2)</f>
        <v>0.23</v>
      </c>
    </row>
    <row r="288" customFormat="false" ht="18.75" hidden="false" customHeight="false" outlineLevel="0" collapsed="false">
      <c r="A288" s="237"/>
      <c r="B288" s="310" t="s">
        <v>630</v>
      </c>
      <c r="C288" s="191" t="s">
        <v>631</v>
      </c>
      <c r="D288" s="192" t="s">
        <v>350</v>
      </c>
      <c r="E288" s="239" t="n">
        <v>0.345</v>
      </c>
      <c r="F288" s="194" t="n">
        <f aca="false">TRUNC(1.1765,2)</f>
        <v>1.17</v>
      </c>
      <c r="G288" s="204" t="n">
        <f aca="false">TRUNC(E288*F288,2)</f>
        <v>0.4</v>
      </c>
    </row>
    <row r="289" s="309" customFormat="true" ht="18.75" hidden="false" customHeight="false" outlineLevel="0" collapsed="false">
      <c r="A289" s="303"/>
      <c r="B289" s="304" t="s">
        <v>632</v>
      </c>
      <c r="C289" s="305" t="s">
        <v>633</v>
      </c>
      <c r="D289" s="306" t="s">
        <v>37</v>
      </c>
      <c r="E289" s="307" t="n">
        <f aca="false">58.36/3.37</f>
        <v>17.3175074183976</v>
      </c>
      <c r="F289" s="287" t="n">
        <f aca="false">TRUNC(52.8144,2)</f>
        <v>52.81</v>
      </c>
      <c r="G289" s="308" t="n">
        <f aca="false">TRUNC(E289*F289,2)</f>
        <v>914.53</v>
      </c>
    </row>
    <row r="290" customFormat="false" ht="18.75" hidden="false" customHeight="false" outlineLevel="0" collapsed="false">
      <c r="A290" s="237"/>
      <c r="B290" s="310"/>
      <c r="C290" s="191"/>
      <c r="D290" s="192"/>
      <c r="E290" s="239" t="s">
        <v>335</v>
      </c>
      <c r="F290" s="194"/>
      <c r="G290" s="204" t="n">
        <f aca="false">TRUNC(SUM(G275:G289),2)</f>
        <v>2051</v>
      </c>
    </row>
    <row r="291" customFormat="false" ht="72" hidden="false" customHeight="false" outlineLevel="0" collapsed="false">
      <c r="A291" s="237"/>
      <c r="B291" s="310" t="s">
        <v>563</v>
      </c>
      <c r="C291" s="191" t="s">
        <v>562</v>
      </c>
      <c r="D291" s="192" t="s">
        <v>421</v>
      </c>
      <c r="E291" s="239" t="n">
        <v>1</v>
      </c>
      <c r="F291" s="194" t="n">
        <f aca="false">G295</f>
        <v>408.08</v>
      </c>
      <c r="G291" s="204" t="n">
        <f aca="false">TRUNC(E291*F291,2)</f>
        <v>408.08</v>
      </c>
    </row>
    <row r="292" customFormat="false" ht="18.75" hidden="false" customHeight="false" outlineLevel="0" collapsed="false">
      <c r="A292" s="237"/>
      <c r="B292" s="310" t="s">
        <v>564</v>
      </c>
      <c r="C292" s="191" t="s">
        <v>565</v>
      </c>
      <c r="D292" s="192" t="s">
        <v>421</v>
      </c>
      <c r="E292" s="239" t="n">
        <v>1</v>
      </c>
      <c r="F292" s="194" t="n">
        <f aca="false">TRUNC(90.0921,2)</f>
        <v>90.09</v>
      </c>
      <c r="G292" s="204" t="n">
        <f aca="false">TRUNC(E292*F292,2)</f>
        <v>90.09</v>
      </c>
    </row>
    <row r="293" customFormat="false" ht="18.75" hidden="false" customHeight="false" outlineLevel="0" collapsed="false">
      <c r="A293" s="237"/>
      <c r="B293" s="310" t="s">
        <v>566</v>
      </c>
      <c r="C293" s="191" t="s">
        <v>567</v>
      </c>
      <c r="D293" s="192" t="s">
        <v>421</v>
      </c>
      <c r="E293" s="239" t="n">
        <v>1</v>
      </c>
      <c r="F293" s="194" t="n">
        <f aca="false">TRUNC(62.5904,2)</f>
        <v>62.59</v>
      </c>
      <c r="G293" s="204" t="n">
        <f aca="false">TRUNC(E293*F293,2)</f>
        <v>62.59</v>
      </c>
    </row>
    <row r="294" customFormat="false" ht="18.75" hidden="false" customHeight="false" outlineLevel="0" collapsed="false">
      <c r="A294" s="237"/>
      <c r="B294" s="310" t="s">
        <v>568</v>
      </c>
      <c r="C294" s="191" t="s">
        <v>569</v>
      </c>
      <c r="D294" s="192" t="s">
        <v>421</v>
      </c>
      <c r="E294" s="239" t="n">
        <v>1</v>
      </c>
      <c r="F294" s="194" t="n">
        <f aca="false">TRUNC(255.403,2)</f>
        <v>255.4</v>
      </c>
      <c r="G294" s="204" t="n">
        <f aca="false">TRUNC(E294*F294,2)</f>
        <v>255.4</v>
      </c>
    </row>
    <row r="295" customFormat="false" ht="18.75" hidden="false" customHeight="false" outlineLevel="0" collapsed="false">
      <c r="A295" s="278"/>
      <c r="B295" s="311"/>
      <c r="C295" s="280"/>
      <c r="D295" s="211"/>
      <c r="E295" s="281" t="s">
        <v>335</v>
      </c>
      <c r="F295" s="213"/>
      <c r="G295" s="214" t="n">
        <f aca="false">TRUNC(SUM(G292:G294),2)</f>
        <v>408.08</v>
      </c>
    </row>
    <row r="296" customFormat="false" ht="90" hidden="false" customHeight="false" outlineLevel="0" collapsed="false">
      <c r="A296" s="282" t="s">
        <v>177</v>
      </c>
      <c r="B296" s="301" t="s">
        <v>609</v>
      </c>
      <c r="C296" s="217" t="s">
        <v>635</v>
      </c>
      <c r="D296" s="284" t="s">
        <v>421</v>
      </c>
      <c r="E296" s="285" t="n">
        <v>1.51</v>
      </c>
      <c r="F296" s="219" t="n">
        <f aca="false">TRUNC(F297,2)</f>
        <v>2544.39</v>
      </c>
      <c r="G296" s="220" t="n">
        <f aca="false">TRUNC((E296*F296),2)</f>
        <v>3842.02</v>
      </c>
      <c r="H296" s="9" t="n">
        <f aca="false">TRUNC((F296*1.2592),2)</f>
        <v>3203.89</v>
      </c>
    </row>
    <row r="297" customFormat="false" ht="126" hidden="false" customHeight="false" outlineLevel="0" collapsed="false">
      <c r="A297" s="241"/>
      <c r="B297" s="302" t="s">
        <v>611</v>
      </c>
      <c r="C297" s="184" t="s">
        <v>612</v>
      </c>
      <c r="D297" s="185" t="s">
        <v>421</v>
      </c>
      <c r="E297" s="243" t="n">
        <v>1</v>
      </c>
      <c r="F297" s="187" t="n">
        <f aca="false">G313</f>
        <v>2544.39</v>
      </c>
      <c r="G297" s="188" t="n">
        <f aca="false">TRUNC(E297*F297,2)</f>
        <v>2544.39</v>
      </c>
    </row>
    <row r="298" s="309" customFormat="true" ht="36" hidden="false" customHeight="false" outlineLevel="0" collapsed="false">
      <c r="A298" s="303"/>
      <c r="B298" s="304" t="s">
        <v>613</v>
      </c>
      <c r="C298" s="305" t="s">
        <v>614</v>
      </c>
      <c r="D298" s="306" t="s">
        <v>340</v>
      </c>
      <c r="E298" s="307" t="n">
        <f aca="false">41.27/1.51</f>
        <v>27.3311258278146</v>
      </c>
      <c r="F298" s="287" t="n">
        <v>5.17</v>
      </c>
      <c r="G298" s="308" t="n">
        <f aca="false">TRUNC(E298*F298,2)</f>
        <v>141.3</v>
      </c>
    </row>
    <row r="299" customFormat="false" ht="36" hidden="false" customHeight="false" outlineLevel="0" collapsed="false">
      <c r="A299" s="237"/>
      <c r="B299" s="310" t="s">
        <v>615</v>
      </c>
      <c r="C299" s="191" t="s">
        <v>616</v>
      </c>
      <c r="D299" s="192" t="s">
        <v>340</v>
      </c>
      <c r="E299" s="239"/>
      <c r="F299" s="194" t="n">
        <f aca="false">TRUNC(5.1667,2)</f>
        <v>5.16</v>
      </c>
      <c r="G299" s="204" t="n">
        <f aca="false">TRUNC(E299*F299,2)</f>
        <v>0</v>
      </c>
    </row>
    <row r="300" s="309" customFormat="true" ht="72" hidden="false" customHeight="false" outlineLevel="0" collapsed="false">
      <c r="A300" s="303"/>
      <c r="B300" s="304"/>
      <c r="C300" s="305" t="s">
        <v>617</v>
      </c>
      <c r="D300" s="306" t="s">
        <v>421</v>
      </c>
      <c r="E300" s="307" t="n">
        <v>1</v>
      </c>
      <c r="F300" s="287" t="n">
        <f aca="false">F314</f>
        <v>408.08</v>
      </c>
      <c r="G300" s="308" t="n">
        <f aca="false">TRUNC(E300*F300,2)</f>
        <v>408.08</v>
      </c>
    </row>
    <row r="301" s="309" customFormat="true" ht="36" hidden="false" customHeight="false" outlineLevel="0" collapsed="false">
      <c r="A301" s="303"/>
      <c r="B301" s="304" t="s">
        <v>618</v>
      </c>
      <c r="C301" s="305" t="s">
        <v>619</v>
      </c>
      <c r="D301" s="306" t="s">
        <v>340</v>
      </c>
      <c r="E301" s="307"/>
      <c r="F301" s="287" t="n">
        <f aca="false">TRUNC(4.59,2)</f>
        <v>4.59</v>
      </c>
      <c r="G301" s="308" t="n">
        <f aca="false">TRUNC(E301*F301,2)</f>
        <v>0</v>
      </c>
    </row>
    <row r="302" s="309" customFormat="true" ht="36" hidden="false" customHeight="false" outlineLevel="0" collapsed="false">
      <c r="A302" s="303"/>
      <c r="B302" s="304" t="s">
        <v>620</v>
      </c>
      <c r="C302" s="305" t="s">
        <v>621</v>
      </c>
      <c r="D302" s="306" t="s">
        <v>340</v>
      </c>
      <c r="E302" s="307"/>
      <c r="F302" s="287" t="n">
        <f aca="false">TRUNC(4.59,2)</f>
        <v>4.59</v>
      </c>
      <c r="G302" s="308" t="n">
        <f aca="false">TRUNC(E302*F302,2)</f>
        <v>0</v>
      </c>
    </row>
    <row r="303" s="309" customFormat="true" ht="36" hidden="false" customHeight="false" outlineLevel="0" collapsed="false">
      <c r="A303" s="303"/>
      <c r="B303" s="304" t="s">
        <v>622</v>
      </c>
      <c r="C303" s="305" t="s">
        <v>623</v>
      </c>
      <c r="D303" s="306" t="s">
        <v>340</v>
      </c>
      <c r="E303" s="307"/>
      <c r="F303" s="287" t="n">
        <f aca="false">TRUNC(4.8901,2)</f>
        <v>4.89</v>
      </c>
      <c r="G303" s="308" t="n">
        <f aca="false">TRUNC(E303*F303,2)</f>
        <v>0</v>
      </c>
    </row>
    <row r="304" s="309" customFormat="true" ht="36" hidden="false" customHeight="false" outlineLevel="0" collapsed="false">
      <c r="A304" s="303"/>
      <c r="B304" s="304" t="s">
        <v>624</v>
      </c>
      <c r="C304" s="305" t="s">
        <v>625</v>
      </c>
      <c r="D304" s="306" t="s">
        <v>340</v>
      </c>
      <c r="E304" s="307" t="n">
        <f aca="false">192.43/1.51</f>
        <v>127.437086092715</v>
      </c>
      <c r="F304" s="287" t="n">
        <f aca="false">TRUNC(4.82,2)</f>
        <v>4.82</v>
      </c>
      <c r="G304" s="308" t="n">
        <f aca="false">TRUNC(E304*F304,2)</f>
        <v>614.24</v>
      </c>
    </row>
    <row r="305" customFormat="false" ht="18.75" hidden="false" customHeight="false" outlineLevel="0" collapsed="false">
      <c r="A305" s="237"/>
      <c r="B305" s="310" t="s">
        <v>575</v>
      </c>
      <c r="C305" s="191" t="s">
        <v>576</v>
      </c>
      <c r="D305" s="192" t="s">
        <v>340</v>
      </c>
      <c r="E305" s="239" t="n">
        <v>1.8</v>
      </c>
      <c r="F305" s="194" t="n">
        <f aca="false">TRUNC(5.47,2)</f>
        <v>5.47</v>
      </c>
      <c r="G305" s="204" t="n">
        <f aca="false">TRUNC(E305*F305,2)</f>
        <v>9.84</v>
      </c>
    </row>
    <row r="306" customFormat="false" ht="36" hidden="false" customHeight="false" outlineLevel="0" collapsed="false">
      <c r="A306" s="237"/>
      <c r="B306" s="310" t="s">
        <v>348</v>
      </c>
      <c r="C306" s="191" t="s">
        <v>349</v>
      </c>
      <c r="D306" s="192" t="s">
        <v>350</v>
      </c>
      <c r="E306" s="239" t="n">
        <v>9.4245</v>
      </c>
      <c r="F306" s="194" t="n">
        <f aca="false">TRUNC(12.54,2)</f>
        <v>12.54</v>
      </c>
      <c r="G306" s="204" t="n">
        <f aca="false">TRUNC(E306*F306,2)</f>
        <v>118.18</v>
      </c>
    </row>
    <row r="307" customFormat="false" ht="36" hidden="false" customHeight="false" outlineLevel="0" collapsed="false">
      <c r="A307" s="237"/>
      <c r="B307" s="310" t="s">
        <v>415</v>
      </c>
      <c r="C307" s="191" t="s">
        <v>416</v>
      </c>
      <c r="D307" s="192" t="s">
        <v>350</v>
      </c>
      <c r="E307" s="239" t="n">
        <v>0.515</v>
      </c>
      <c r="F307" s="194" t="n">
        <f aca="false">TRUNC(17.3,2)</f>
        <v>17.3</v>
      </c>
      <c r="G307" s="204" t="n">
        <f aca="false">TRUNC(E307*F307,2)</f>
        <v>8.9</v>
      </c>
    </row>
    <row r="308" customFormat="false" ht="36" hidden="false" customHeight="false" outlineLevel="0" collapsed="false">
      <c r="A308" s="237"/>
      <c r="B308" s="310" t="s">
        <v>626</v>
      </c>
      <c r="C308" s="191" t="s">
        <v>627</v>
      </c>
      <c r="D308" s="192" t="s">
        <v>350</v>
      </c>
      <c r="E308" s="239" t="n">
        <v>0.515</v>
      </c>
      <c r="F308" s="194" t="n">
        <f aca="false">TRUNC(17.3,2)</f>
        <v>17.3</v>
      </c>
      <c r="G308" s="204" t="n">
        <f aca="false">TRUNC(E308*F308,2)</f>
        <v>8.9</v>
      </c>
    </row>
    <row r="309" customFormat="false" ht="36" hidden="false" customHeight="false" outlineLevel="0" collapsed="false">
      <c r="A309" s="237"/>
      <c r="B309" s="310" t="s">
        <v>580</v>
      </c>
      <c r="C309" s="191" t="s">
        <v>581</v>
      </c>
      <c r="D309" s="192" t="s">
        <v>350</v>
      </c>
      <c r="E309" s="239" t="n">
        <v>6.3345</v>
      </c>
      <c r="F309" s="194" t="n">
        <f aca="false">TRUNC(17.3,2)</f>
        <v>17.3</v>
      </c>
      <c r="G309" s="204" t="n">
        <f aca="false">TRUNC(E309*F309,2)</f>
        <v>109.58</v>
      </c>
    </row>
    <row r="310" customFormat="false" ht="18.75" hidden="false" customHeight="false" outlineLevel="0" collapsed="false">
      <c r="A310" s="237"/>
      <c r="B310" s="310" t="s">
        <v>628</v>
      </c>
      <c r="C310" s="191" t="s">
        <v>629</v>
      </c>
      <c r="D310" s="192" t="s">
        <v>350</v>
      </c>
      <c r="E310" s="239" t="n">
        <v>0.805</v>
      </c>
      <c r="F310" s="194" t="n">
        <f aca="false">TRUNC(0.2953,2)</f>
        <v>0.29</v>
      </c>
      <c r="G310" s="204" t="n">
        <f aca="false">TRUNC(E310*F310,2)</f>
        <v>0.23</v>
      </c>
    </row>
    <row r="311" customFormat="false" ht="18.75" hidden="false" customHeight="false" outlineLevel="0" collapsed="false">
      <c r="A311" s="237"/>
      <c r="B311" s="310" t="s">
        <v>630</v>
      </c>
      <c r="C311" s="191" t="s">
        <v>631</v>
      </c>
      <c r="D311" s="192" t="s">
        <v>350</v>
      </c>
      <c r="E311" s="239" t="n">
        <v>0.345</v>
      </c>
      <c r="F311" s="194" t="n">
        <f aca="false">TRUNC(1.1765,2)</f>
        <v>1.17</v>
      </c>
      <c r="G311" s="204" t="n">
        <f aca="false">TRUNC(E311*F311,2)</f>
        <v>0.4</v>
      </c>
    </row>
    <row r="312" s="309" customFormat="true" ht="18.75" hidden="false" customHeight="false" outlineLevel="0" collapsed="false">
      <c r="A312" s="303"/>
      <c r="B312" s="304" t="s">
        <v>632</v>
      </c>
      <c r="C312" s="305" t="s">
        <v>633</v>
      </c>
      <c r="D312" s="306" t="s">
        <v>37</v>
      </c>
      <c r="E312" s="307" t="n">
        <f aca="false">32.16/1.51</f>
        <v>21.2980132450331</v>
      </c>
      <c r="F312" s="287" t="n">
        <f aca="false">TRUNC(52.8144,2)</f>
        <v>52.81</v>
      </c>
      <c r="G312" s="308" t="n">
        <f aca="false">TRUNC(E312*F312,2)</f>
        <v>1124.74</v>
      </c>
    </row>
    <row r="313" customFormat="false" ht="18.75" hidden="false" customHeight="false" outlineLevel="0" collapsed="false">
      <c r="A313" s="237"/>
      <c r="B313" s="310"/>
      <c r="C313" s="191"/>
      <c r="D313" s="192"/>
      <c r="E313" s="239" t="s">
        <v>335</v>
      </c>
      <c r="F313" s="194"/>
      <c r="G313" s="204" t="n">
        <f aca="false">TRUNC(SUM(G298:G312),2)</f>
        <v>2544.39</v>
      </c>
    </row>
    <row r="314" customFormat="false" ht="72" hidden="false" customHeight="false" outlineLevel="0" collapsed="false">
      <c r="A314" s="237"/>
      <c r="B314" s="310" t="s">
        <v>563</v>
      </c>
      <c r="C314" s="191" t="s">
        <v>562</v>
      </c>
      <c r="D314" s="192" t="s">
        <v>421</v>
      </c>
      <c r="E314" s="239" t="n">
        <v>1</v>
      </c>
      <c r="F314" s="194" t="n">
        <f aca="false">G318</f>
        <v>408.08</v>
      </c>
      <c r="G314" s="204" t="n">
        <f aca="false">TRUNC(E314*F314,2)</f>
        <v>408.08</v>
      </c>
    </row>
    <row r="315" customFormat="false" ht="18.75" hidden="false" customHeight="false" outlineLevel="0" collapsed="false">
      <c r="A315" s="237"/>
      <c r="B315" s="310" t="s">
        <v>564</v>
      </c>
      <c r="C315" s="191" t="s">
        <v>565</v>
      </c>
      <c r="D315" s="192" t="s">
        <v>421</v>
      </c>
      <c r="E315" s="239" t="n">
        <v>1</v>
      </c>
      <c r="F315" s="194" t="n">
        <f aca="false">TRUNC(90.0921,2)</f>
        <v>90.09</v>
      </c>
      <c r="G315" s="204" t="n">
        <f aca="false">TRUNC(E315*F315,2)</f>
        <v>90.09</v>
      </c>
    </row>
    <row r="316" customFormat="false" ht="18.75" hidden="false" customHeight="false" outlineLevel="0" collapsed="false">
      <c r="A316" s="237"/>
      <c r="B316" s="310" t="s">
        <v>566</v>
      </c>
      <c r="C316" s="191" t="s">
        <v>567</v>
      </c>
      <c r="D316" s="192" t="s">
        <v>421</v>
      </c>
      <c r="E316" s="239" t="n">
        <v>1</v>
      </c>
      <c r="F316" s="194" t="n">
        <f aca="false">TRUNC(62.5904,2)</f>
        <v>62.59</v>
      </c>
      <c r="G316" s="204" t="n">
        <f aca="false">TRUNC(E316*F316,2)</f>
        <v>62.59</v>
      </c>
    </row>
    <row r="317" customFormat="false" ht="18.75" hidden="false" customHeight="false" outlineLevel="0" collapsed="false">
      <c r="A317" s="237"/>
      <c r="B317" s="310" t="s">
        <v>568</v>
      </c>
      <c r="C317" s="191" t="s">
        <v>569</v>
      </c>
      <c r="D317" s="192" t="s">
        <v>421</v>
      </c>
      <c r="E317" s="239" t="n">
        <v>1</v>
      </c>
      <c r="F317" s="194" t="n">
        <f aca="false">TRUNC(255.403,2)</f>
        <v>255.4</v>
      </c>
      <c r="G317" s="204" t="n">
        <f aca="false">TRUNC(E317*F317,2)</f>
        <v>255.4</v>
      </c>
    </row>
    <row r="318" customFormat="false" ht="18.75" hidden="false" customHeight="false" outlineLevel="0" collapsed="false">
      <c r="A318" s="278"/>
      <c r="B318" s="311"/>
      <c r="C318" s="280"/>
      <c r="D318" s="211"/>
      <c r="E318" s="281" t="s">
        <v>335</v>
      </c>
      <c r="F318" s="213"/>
      <c r="G318" s="214" t="n">
        <f aca="false">TRUNC(SUM(G315:G317),2)</f>
        <v>408.08</v>
      </c>
    </row>
    <row r="319" customFormat="false" ht="54" hidden="false" customHeight="false" outlineLevel="0" collapsed="false">
      <c r="A319" s="269" t="s">
        <v>180</v>
      </c>
      <c r="B319" s="312" t="s">
        <v>636</v>
      </c>
      <c r="C319" s="271" t="s">
        <v>637</v>
      </c>
      <c r="D319" s="272" t="s">
        <v>15</v>
      </c>
      <c r="E319" s="273" t="n">
        <v>349.77</v>
      </c>
      <c r="F319" s="274" t="n">
        <f aca="false">TRUNC(F320,2)</f>
        <v>141.51</v>
      </c>
      <c r="G319" s="275" t="n">
        <f aca="false">TRUNC((E319*F319),2)</f>
        <v>49495.95</v>
      </c>
      <c r="H319" s="9" t="n">
        <f aca="false">TRUNC((F319*1.2592),2)</f>
        <v>178.18</v>
      </c>
    </row>
    <row r="320" s="309" customFormat="true" ht="72" hidden="false" customHeight="false" outlineLevel="0" collapsed="false">
      <c r="A320" s="241"/>
      <c r="B320" s="276" t="s">
        <v>638</v>
      </c>
      <c r="C320" s="184" t="s">
        <v>639</v>
      </c>
      <c r="D320" s="185" t="s">
        <v>37</v>
      </c>
      <c r="E320" s="243" t="n">
        <v>1</v>
      </c>
      <c r="F320" s="187" t="n">
        <f aca="false">G327</f>
        <v>141.5154</v>
      </c>
      <c r="G320" s="188" t="n">
        <f aca="false">E320*F320</f>
        <v>141.5154</v>
      </c>
      <c r="H320" s="9"/>
    </row>
    <row r="321" customFormat="false" ht="36" hidden="false" customHeight="false" outlineLevel="0" collapsed="false">
      <c r="A321" s="237"/>
      <c r="B321" s="238" t="s">
        <v>640</v>
      </c>
      <c r="C321" s="191" t="s">
        <v>641</v>
      </c>
      <c r="D321" s="192" t="s">
        <v>21</v>
      </c>
      <c r="E321" s="239" t="n">
        <v>1.68</v>
      </c>
      <c r="F321" s="194" t="n">
        <v>48.77</v>
      </c>
      <c r="G321" s="204" t="n">
        <f aca="false">E321*F321</f>
        <v>81.9336</v>
      </c>
    </row>
    <row r="322" customFormat="false" ht="36" hidden="false" customHeight="false" outlineLevel="0" collapsed="false">
      <c r="A322" s="303"/>
      <c r="B322" s="313" t="s">
        <v>642</v>
      </c>
      <c r="C322" s="305" t="s">
        <v>643</v>
      </c>
      <c r="D322" s="306" t="s">
        <v>37</v>
      </c>
      <c r="E322" s="307" t="n">
        <v>1.05</v>
      </c>
      <c r="F322" s="287" t="n">
        <v>24.35</v>
      </c>
      <c r="G322" s="308" t="n">
        <f aca="false">E322*F322</f>
        <v>25.5675</v>
      </c>
      <c r="H322" s="309"/>
    </row>
    <row r="323" customFormat="false" ht="18.75" hidden="false" customHeight="false" outlineLevel="0" collapsed="false">
      <c r="A323" s="237"/>
      <c r="B323" s="238" t="s">
        <v>644</v>
      </c>
      <c r="C323" s="191" t="s">
        <v>645</v>
      </c>
      <c r="D323" s="192" t="s">
        <v>340</v>
      </c>
      <c r="E323" s="239" t="n">
        <v>0.15</v>
      </c>
      <c r="F323" s="194" t="n">
        <v>11.32</v>
      </c>
      <c r="G323" s="204" t="n">
        <f aca="false">E323*F323</f>
        <v>1.698</v>
      </c>
    </row>
    <row r="324" customFormat="false" ht="18.75" hidden="false" customHeight="false" outlineLevel="0" collapsed="false">
      <c r="A324" s="237"/>
      <c r="B324" s="238" t="s">
        <v>646</v>
      </c>
      <c r="C324" s="191" t="s">
        <v>647</v>
      </c>
      <c r="D324" s="192" t="s">
        <v>340</v>
      </c>
      <c r="E324" s="239" t="n">
        <v>0.07</v>
      </c>
      <c r="F324" s="194" t="n">
        <v>13.09</v>
      </c>
      <c r="G324" s="204" t="n">
        <f aca="false">E324*F324</f>
        <v>0.9163</v>
      </c>
    </row>
    <row r="325" customFormat="false" ht="18.75" hidden="false" customHeight="false" outlineLevel="0" collapsed="false">
      <c r="A325" s="237"/>
      <c r="B325" s="238" t="s">
        <v>451</v>
      </c>
      <c r="C325" s="191" t="s">
        <v>452</v>
      </c>
      <c r="D325" s="192" t="s">
        <v>350</v>
      </c>
      <c r="E325" s="239" t="n">
        <v>1</v>
      </c>
      <c r="F325" s="194" t="n">
        <v>19.33</v>
      </c>
      <c r="G325" s="204" t="n">
        <f aca="false">E325*F325</f>
        <v>19.33</v>
      </c>
    </row>
    <row r="326" customFormat="false" ht="18.75" hidden="false" customHeight="false" outlineLevel="0" collapsed="false">
      <c r="A326" s="237"/>
      <c r="B326" s="238" t="s">
        <v>648</v>
      </c>
      <c r="C326" s="191" t="s">
        <v>649</v>
      </c>
      <c r="D326" s="192" t="s">
        <v>350</v>
      </c>
      <c r="E326" s="239" t="n">
        <v>0.5</v>
      </c>
      <c r="F326" s="194" t="n">
        <v>24.14</v>
      </c>
      <c r="G326" s="204" t="n">
        <f aca="false">E326*F326</f>
        <v>12.07</v>
      </c>
    </row>
    <row r="327" customFormat="false" ht="18.75" hidden="false" customHeight="false" outlineLevel="0" collapsed="false">
      <c r="A327" s="237"/>
      <c r="B327" s="238"/>
      <c r="C327" s="191"/>
      <c r="D327" s="192"/>
      <c r="E327" s="239" t="s">
        <v>335</v>
      </c>
      <c r="F327" s="194"/>
      <c r="G327" s="204" t="n">
        <f aca="false">SUM(G321:G326)</f>
        <v>141.5154</v>
      </c>
    </row>
    <row r="328" customFormat="false" ht="144" hidden="false" customHeight="false" outlineLevel="0" collapsed="false">
      <c r="A328" s="234" t="s">
        <v>186</v>
      </c>
      <c r="B328" s="289" t="s">
        <v>650</v>
      </c>
      <c r="C328" s="198" t="s">
        <v>651</v>
      </c>
      <c r="D328" s="199" t="s">
        <v>37</v>
      </c>
      <c r="E328" s="236" t="n">
        <v>7.2</v>
      </c>
      <c r="F328" s="201" t="n">
        <f aca="false">TRUNC(F329,2)+70.14</f>
        <v>345.2</v>
      </c>
      <c r="G328" s="202" t="n">
        <f aca="false">TRUNC((E328*F328),2)</f>
        <v>2485.44</v>
      </c>
      <c r="H328" s="9" t="n">
        <f aca="false">TRUNC((F328*1.2592),2)</f>
        <v>434.67</v>
      </c>
    </row>
    <row r="329" s="309" customFormat="true" ht="72" hidden="false" customHeight="false" outlineLevel="0" collapsed="false">
      <c r="A329" s="241" t="s">
        <v>652</v>
      </c>
      <c r="B329" s="276" t="s">
        <v>638</v>
      </c>
      <c r="C329" s="184" t="s">
        <v>639</v>
      </c>
      <c r="D329" s="185" t="s">
        <v>37</v>
      </c>
      <c r="E329" s="243" t="n">
        <v>1</v>
      </c>
      <c r="F329" s="187" t="n">
        <f aca="false">G336</f>
        <v>275.067168</v>
      </c>
      <c r="G329" s="188" t="n">
        <f aca="false">E329*F329</f>
        <v>275.067168</v>
      </c>
      <c r="H329" s="9"/>
    </row>
    <row r="330" customFormat="false" ht="36" hidden="false" customHeight="false" outlineLevel="0" collapsed="false">
      <c r="A330" s="237"/>
      <c r="B330" s="238" t="s">
        <v>640</v>
      </c>
      <c r="C330" s="191" t="s">
        <v>641</v>
      </c>
      <c r="D330" s="192" t="s">
        <v>21</v>
      </c>
      <c r="E330" s="307" t="n">
        <f aca="false">1.68*2.63</f>
        <v>4.4184</v>
      </c>
      <c r="F330" s="194" t="n">
        <v>48.77</v>
      </c>
      <c r="G330" s="204" t="n">
        <f aca="false">E330*F330</f>
        <v>215.485368</v>
      </c>
      <c r="H330" s="9" t="n">
        <v>3.1</v>
      </c>
      <c r="I330" s="9" t="n">
        <f aca="false">H330*E330</f>
        <v>13.69704</v>
      </c>
    </row>
    <row r="331" customFormat="false" ht="36" hidden="false" customHeight="false" outlineLevel="0" collapsed="false">
      <c r="A331" s="303"/>
      <c r="B331" s="313" t="s">
        <v>642</v>
      </c>
      <c r="C331" s="305" t="s">
        <v>643</v>
      </c>
      <c r="D331" s="306" t="s">
        <v>37</v>
      </c>
      <c r="E331" s="307" t="n">
        <v>1.05</v>
      </c>
      <c r="F331" s="287" t="n">
        <v>24.35</v>
      </c>
      <c r="G331" s="308" t="n">
        <f aca="false">E331*F331</f>
        <v>25.5675</v>
      </c>
      <c r="H331" s="309"/>
      <c r="I331" s="9" t="n">
        <f aca="false">13.73/H330</f>
        <v>4.42903225806452</v>
      </c>
    </row>
    <row r="332" customFormat="false" ht="18.75" hidden="false" customHeight="false" outlineLevel="0" collapsed="false">
      <c r="A332" s="237"/>
      <c r="B332" s="238" t="s">
        <v>644</v>
      </c>
      <c r="C332" s="191" t="s">
        <v>645</v>
      </c>
      <c r="D332" s="192" t="s">
        <v>340</v>
      </c>
      <c r="E332" s="239" t="n">
        <v>0.15</v>
      </c>
      <c r="F332" s="194" t="n">
        <v>11.32</v>
      </c>
      <c r="G332" s="204" t="n">
        <f aca="false">E332*F332</f>
        <v>1.698</v>
      </c>
      <c r="I332" s="9" t="n">
        <f aca="false">I331/1.68</f>
        <v>2.6363287250384</v>
      </c>
    </row>
    <row r="333" customFormat="false" ht="18.75" hidden="false" customHeight="false" outlineLevel="0" collapsed="false">
      <c r="A333" s="237"/>
      <c r="B333" s="238" t="s">
        <v>646</v>
      </c>
      <c r="C333" s="191" t="s">
        <v>647</v>
      </c>
      <c r="D333" s="192" t="s">
        <v>340</v>
      </c>
      <c r="E333" s="239" t="n">
        <v>0.07</v>
      </c>
      <c r="F333" s="194" t="n">
        <v>13.09</v>
      </c>
      <c r="G333" s="204" t="n">
        <f aca="false">E333*F333</f>
        <v>0.9163</v>
      </c>
    </row>
    <row r="334" customFormat="false" ht="18.75" hidden="false" customHeight="false" outlineLevel="0" collapsed="false">
      <c r="A334" s="237"/>
      <c r="B334" s="238" t="s">
        <v>451</v>
      </c>
      <c r="C334" s="191" t="s">
        <v>452</v>
      </c>
      <c r="D334" s="192" t="s">
        <v>350</v>
      </c>
      <c r="E334" s="239" t="n">
        <v>1</v>
      </c>
      <c r="F334" s="194" t="n">
        <v>19.33</v>
      </c>
      <c r="G334" s="204" t="n">
        <f aca="false">E334*F334</f>
        <v>19.33</v>
      </c>
    </row>
    <row r="335" customFormat="false" ht="18.75" hidden="false" customHeight="false" outlineLevel="0" collapsed="false">
      <c r="A335" s="237"/>
      <c r="B335" s="238" t="s">
        <v>648</v>
      </c>
      <c r="C335" s="191" t="s">
        <v>649</v>
      </c>
      <c r="D335" s="192" t="s">
        <v>350</v>
      </c>
      <c r="E335" s="239" t="n">
        <v>0.5</v>
      </c>
      <c r="F335" s="194" t="n">
        <v>24.14</v>
      </c>
      <c r="G335" s="204" t="n">
        <f aca="false">E335*F335</f>
        <v>12.07</v>
      </c>
    </row>
    <row r="336" customFormat="false" ht="18.75" hidden="false" customHeight="false" outlineLevel="0" collapsed="false">
      <c r="A336" s="237"/>
      <c r="B336" s="238"/>
      <c r="C336" s="191"/>
      <c r="D336" s="192"/>
      <c r="E336" s="239" t="s">
        <v>335</v>
      </c>
      <c r="F336" s="194"/>
      <c r="G336" s="204" t="n">
        <f aca="false">SUM(G330:G335)</f>
        <v>275.067168</v>
      </c>
    </row>
    <row r="337" s="221" customFormat="true" ht="36" hidden="false" customHeight="false" outlineLevel="0" collapsed="false">
      <c r="A337" s="314"/>
      <c r="B337" s="315"/>
      <c r="C337" s="305" t="s">
        <v>653</v>
      </c>
      <c r="D337" s="316"/>
      <c r="E337" s="317"/>
      <c r="F337" s="318"/>
      <c r="G337" s="319"/>
    </row>
    <row r="338" s="221" customFormat="true" ht="18.75" hidden="false" customHeight="false" outlineLevel="0" collapsed="false">
      <c r="A338" s="314"/>
      <c r="B338" s="315"/>
      <c r="C338" s="320"/>
      <c r="D338" s="316"/>
      <c r="E338" s="317"/>
      <c r="F338" s="318"/>
      <c r="G338" s="319"/>
    </row>
    <row r="339" s="221" customFormat="true" ht="90" hidden="false" customHeight="false" outlineLevel="0" collapsed="false">
      <c r="A339" s="237" t="s">
        <v>654</v>
      </c>
      <c r="B339" s="238" t="s">
        <v>655</v>
      </c>
      <c r="C339" s="191" t="s">
        <v>656</v>
      </c>
      <c r="D339" s="192" t="s">
        <v>27</v>
      </c>
      <c r="E339" s="239" t="n">
        <v>1</v>
      </c>
      <c r="F339" s="194" t="n">
        <f aca="false">TRUNC(158.784,2)</f>
        <v>158.78</v>
      </c>
      <c r="G339" s="308" t="n">
        <f aca="false">TRUNC(E339*F339,2)</f>
        <v>158.78</v>
      </c>
    </row>
    <row r="340" s="221" customFormat="true" ht="36" hidden="false" customHeight="false" outlineLevel="0" collapsed="false">
      <c r="A340" s="237"/>
      <c r="B340" s="238" t="s">
        <v>657</v>
      </c>
      <c r="C340" s="191" t="s">
        <v>658</v>
      </c>
      <c r="D340" s="192" t="s">
        <v>27</v>
      </c>
      <c r="E340" s="239" t="n">
        <v>1.6</v>
      </c>
      <c r="F340" s="194" t="n">
        <f aca="false">TRUNC(99.24,2)</f>
        <v>99.24</v>
      </c>
      <c r="G340" s="204" t="n">
        <f aca="false">TRUNC(E340*F340,2)</f>
        <v>158.78</v>
      </c>
    </row>
    <row r="341" s="221" customFormat="true" ht="18.75" hidden="false" customHeight="false" outlineLevel="0" collapsed="false">
      <c r="A341" s="237"/>
      <c r="B341" s="238"/>
      <c r="C341" s="191"/>
      <c r="D341" s="192"/>
      <c r="E341" s="239" t="s">
        <v>335</v>
      </c>
      <c r="F341" s="194"/>
      <c r="G341" s="204" t="n">
        <f aca="false">TRUNC(SUM(G340:G340),2)</f>
        <v>158.78</v>
      </c>
    </row>
    <row r="342" s="221" customFormat="true" ht="54" hidden="false" customHeight="false" outlineLevel="0" collapsed="false">
      <c r="A342" s="237" t="s">
        <v>659</v>
      </c>
      <c r="B342" s="238" t="s">
        <v>660</v>
      </c>
      <c r="C342" s="191" t="s">
        <v>661</v>
      </c>
      <c r="D342" s="192" t="s">
        <v>27</v>
      </c>
      <c r="E342" s="239" t="n">
        <v>1</v>
      </c>
      <c r="F342" s="194" t="n">
        <f aca="false">TRUNC(35.82,2)</f>
        <v>35.82</v>
      </c>
      <c r="G342" s="308" t="n">
        <f aca="false">TRUNC(E342*F342,2)</f>
        <v>35.82</v>
      </c>
    </row>
    <row r="343" s="221" customFormat="true" ht="54" hidden="false" customHeight="false" outlineLevel="0" collapsed="false">
      <c r="A343" s="237"/>
      <c r="B343" s="238" t="s">
        <v>662</v>
      </c>
      <c r="C343" s="191" t="s">
        <v>663</v>
      </c>
      <c r="D343" s="192" t="s">
        <v>27</v>
      </c>
      <c r="E343" s="239" t="n">
        <v>1</v>
      </c>
      <c r="F343" s="194" t="n">
        <f aca="false">TRUNC(35.82,2)</f>
        <v>35.82</v>
      </c>
      <c r="G343" s="204" t="n">
        <f aca="false">TRUNC(E343*F343,2)</f>
        <v>35.82</v>
      </c>
    </row>
    <row r="344" s="221" customFormat="true" ht="18.75" hidden="false" customHeight="false" outlineLevel="0" collapsed="false">
      <c r="A344" s="237"/>
      <c r="B344" s="238"/>
      <c r="C344" s="191"/>
      <c r="D344" s="192"/>
      <c r="E344" s="239" t="s">
        <v>335</v>
      </c>
      <c r="F344" s="194"/>
      <c r="G344" s="204" t="n">
        <f aca="false">TRUNC(SUM(G343:G343),2)</f>
        <v>35.82</v>
      </c>
    </row>
    <row r="345" s="221" customFormat="true" ht="36" hidden="false" customHeight="false" outlineLevel="0" collapsed="false">
      <c r="A345" s="237" t="s">
        <v>664</v>
      </c>
      <c r="B345" s="238" t="s">
        <v>665</v>
      </c>
      <c r="C345" s="191" t="s">
        <v>666</v>
      </c>
      <c r="D345" s="192" t="s">
        <v>27</v>
      </c>
      <c r="E345" s="239" t="n">
        <v>2</v>
      </c>
      <c r="F345" s="194" t="n">
        <f aca="false">TRUNC(11.42,2)</f>
        <v>11.42</v>
      </c>
      <c r="G345" s="308" t="n">
        <f aca="false">TRUNC(E345*F345,2)</f>
        <v>22.84</v>
      </c>
    </row>
    <row r="346" s="221" customFormat="true" ht="36" hidden="false" customHeight="false" outlineLevel="0" collapsed="false">
      <c r="A346" s="237"/>
      <c r="B346" s="238" t="s">
        <v>667</v>
      </c>
      <c r="C346" s="191" t="s">
        <v>668</v>
      </c>
      <c r="D346" s="192" t="s">
        <v>27</v>
      </c>
      <c r="E346" s="239" t="n">
        <v>1</v>
      </c>
      <c r="F346" s="194" t="n">
        <f aca="false">TRUNC(11.42,2)</f>
        <v>11.42</v>
      </c>
      <c r="G346" s="204" t="n">
        <f aca="false">TRUNC(E346*F346,2)</f>
        <v>11.42</v>
      </c>
    </row>
    <row r="347" s="221" customFormat="true" ht="18.75" hidden="false" customHeight="false" outlineLevel="0" collapsed="false">
      <c r="A347" s="237"/>
      <c r="B347" s="238"/>
      <c r="C347" s="191"/>
      <c r="D347" s="192"/>
      <c r="E347" s="239" t="s">
        <v>335</v>
      </c>
      <c r="F347" s="194"/>
      <c r="G347" s="204" t="n">
        <f aca="false">TRUNC(SUM(G346:G346),2)</f>
        <v>11.42</v>
      </c>
    </row>
    <row r="348" s="221" customFormat="true" ht="54" hidden="false" customHeight="false" outlineLevel="0" collapsed="false">
      <c r="A348" s="237"/>
      <c r="B348" s="238"/>
      <c r="C348" s="305" t="s">
        <v>669</v>
      </c>
      <c r="D348" s="321"/>
      <c r="E348" s="239"/>
      <c r="F348" s="194"/>
      <c r="G348" s="204"/>
    </row>
    <row r="349" customFormat="false" ht="90" hidden="false" customHeight="false" outlineLevel="0" collapsed="false">
      <c r="A349" s="234" t="s">
        <v>190</v>
      </c>
      <c r="B349" s="289" t="s">
        <v>670</v>
      </c>
      <c r="C349" s="198" t="s">
        <v>671</v>
      </c>
      <c r="D349" s="199" t="s">
        <v>37</v>
      </c>
      <c r="E349" s="236" t="n">
        <v>501.89</v>
      </c>
      <c r="F349" s="201" t="n">
        <f aca="false">TRUNC(F350,2)</f>
        <v>78.3</v>
      </c>
      <c r="G349" s="202" t="n">
        <f aca="false">TRUNC((E349*F349),2)</f>
        <v>39297.98</v>
      </c>
      <c r="H349" s="9" t="n">
        <f aca="false">TRUNC((F349*1.2592),2)</f>
        <v>98.59</v>
      </c>
    </row>
    <row r="350" customFormat="false" ht="54" hidden="false" customHeight="false" outlineLevel="0" collapsed="false">
      <c r="A350" s="237"/>
      <c r="B350" s="238" t="s">
        <v>672</v>
      </c>
      <c r="C350" s="191" t="s">
        <v>673</v>
      </c>
      <c r="D350" s="192" t="s">
        <v>37</v>
      </c>
      <c r="E350" s="239" t="n">
        <v>1</v>
      </c>
      <c r="F350" s="194" t="n">
        <f aca="false">G363</f>
        <v>78.304185</v>
      </c>
      <c r="G350" s="195" t="n">
        <f aca="false">E350*F350</f>
        <v>78.304185</v>
      </c>
    </row>
    <row r="351" s="309" customFormat="true" ht="54" hidden="false" customHeight="false" outlineLevel="0" collapsed="false">
      <c r="A351" s="303"/>
      <c r="B351" s="313" t="s">
        <v>674</v>
      </c>
      <c r="C351" s="305" t="s">
        <v>675</v>
      </c>
      <c r="D351" s="306" t="s">
        <v>421</v>
      </c>
      <c r="E351" s="307" t="n">
        <v>0.1213</v>
      </c>
      <c r="F351" s="287" t="n">
        <v>272.91</v>
      </c>
      <c r="G351" s="298" t="n">
        <f aca="false">E351*F351</f>
        <v>33.103983</v>
      </c>
    </row>
    <row r="352" customFormat="false" ht="54" hidden="false" customHeight="false" outlineLevel="0" collapsed="false">
      <c r="A352" s="237"/>
      <c r="B352" s="238" t="s">
        <v>543</v>
      </c>
      <c r="C352" s="191" t="s">
        <v>544</v>
      </c>
      <c r="D352" s="192" t="s">
        <v>37</v>
      </c>
      <c r="E352" s="239" t="n">
        <v>1.1224</v>
      </c>
      <c r="F352" s="194" t="n">
        <v>16.79</v>
      </c>
      <c r="G352" s="195" t="n">
        <f aca="false">E352*F352</f>
        <v>18.845096</v>
      </c>
    </row>
    <row r="353" customFormat="false" ht="36" hidden="false" customHeight="false" outlineLevel="0" collapsed="false">
      <c r="A353" s="237"/>
      <c r="B353" s="238" t="s">
        <v>676</v>
      </c>
      <c r="C353" s="191" t="s">
        <v>677</v>
      </c>
      <c r="D353" s="192" t="s">
        <v>21</v>
      </c>
      <c r="E353" s="239" t="n">
        <v>0.2</v>
      </c>
      <c r="F353" s="194" t="n">
        <v>1.51</v>
      </c>
      <c r="G353" s="195" t="n">
        <f aca="false">E353*F353</f>
        <v>0.302</v>
      </c>
    </row>
    <row r="354" customFormat="false" ht="36" hidden="false" customHeight="false" outlineLevel="0" collapsed="false">
      <c r="A354" s="237"/>
      <c r="B354" s="238" t="s">
        <v>678</v>
      </c>
      <c r="C354" s="191" t="s">
        <v>679</v>
      </c>
      <c r="D354" s="192" t="s">
        <v>21</v>
      </c>
      <c r="E354" s="239" t="n">
        <v>0.25</v>
      </c>
      <c r="F354" s="194" t="n">
        <v>7.5</v>
      </c>
      <c r="G354" s="195" t="n">
        <f aca="false">E354*F354</f>
        <v>1.875</v>
      </c>
    </row>
    <row r="355" customFormat="false" ht="18.75" hidden="false" customHeight="false" outlineLevel="0" collapsed="false">
      <c r="A355" s="237"/>
      <c r="B355" s="238" t="s">
        <v>680</v>
      </c>
      <c r="C355" s="191" t="s">
        <v>681</v>
      </c>
      <c r="D355" s="192" t="s">
        <v>37</v>
      </c>
      <c r="E355" s="239" t="n">
        <v>1.128</v>
      </c>
      <c r="F355" s="194" t="n">
        <v>0.82</v>
      </c>
      <c r="G355" s="195" t="n">
        <f aca="false">E355*F355</f>
        <v>0.92496</v>
      </c>
    </row>
    <row r="356" customFormat="false" ht="18.75" hidden="false" customHeight="false" outlineLevel="0" collapsed="false">
      <c r="A356" s="237"/>
      <c r="B356" s="238" t="s">
        <v>451</v>
      </c>
      <c r="C356" s="191" t="s">
        <v>452</v>
      </c>
      <c r="D356" s="192" t="s">
        <v>350</v>
      </c>
      <c r="E356" s="239" t="n">
        <v>0.385</v>
      </c>
      <c r="F356" s="194" t="n">
        <v>19.33</v>
      </c>
      <c r="G356" s="195" t="n">
        <f aca="false">E356*F356</f>
        <v>7.44205</v>
      </c>
    </row>
    <row r="357" customFormat="false" ht="18.75" hidden="false" customHeight="false" outlineLevel="0" collapsed="false">
      <c r="A357" s="237"/>
      <c r="B357" s="238" t="s">
        <v>453</v>
      </c>
      <c r="C357" s="191" t="s">
        <v>454</v>
      </c>
      <c r="D357" s="192" t="s">
        <v>350</v>
      </c>
      <c r="E357" s="239" t="n">
        <v>0.1594</v>
      </c>
      <c r="F357" s="194" t="n">
        <v>24.28</v>
      </c>
      <c r="G357" s="195" t="n">
        <f aca="false">E357*F357</f>
        <v>3.870232</v>
      </c>
    </row>
    <row r="358" customFormat="false" ht="18.75" hidden="false" customHeight="false" outlineLevel="0" collapsed="false">
      <c r="A358" s="237"/>
      <c r="B358" s="238" t="s">
        <v>682</v>
      </c>
      <c r="C358" s="191" t="s">
        <v>683</v>
      </c>
      <c r="D358" s="192" t="s">
        <v>350</v>
      </c>
      <c r="E358" s="239" t="n">
        <v>0.2256</v>
      </c>
      <c r="F358" s="194" t="n">
        <v>23.94</v>
      </c>
      <c r="G358" s="195" t="n">
        <f aca="false">E358*F358</f>
        <v>5.400864</v>
      </c>
    </row>
    <row r="359" s="324" customFormat="true" ht="54" hidden="false" customHeight="false" outlineLevel="0" collapsed="false">
      <c r="A359" s="322"/>
      <c r="B359" s="322" t="s">
        <v>684</v>
      </c>
      <c r="C359" s="323" t="s">
        <v>685</v>
      </c>
      <c r="D359" s="322" t="s">
        <v>516</v>
      </c>
      <c r="E359" s="322" t="n">
        <v>0.9</v>
      </c>
      <c r="F359" s="322" t="n">
        <v>4.98999977111816</v>
      </c>
      <c r="G359" s="322" t="n">
        <f aca="false">TRUNC(E359*F359,2)</f>
        <v>4.49</v>
      </c>
    </row>
    <row r="360" s="324" customFormat="true" ht="54" hidden="false" customHeight="false" outlineLevel="0" collapsed="false">
      <c r="A360" s="322"/>
      <c r="B360" s="322" t="s">
        <v>686</v>
      </c>
      <c r="C360" s="323" t="s">
        <v>687</v>
      </c>
      <c r="D360" s="322" t="s">
        <v>513</v>
      </c>
      <c r="E360" s="322" t="n">
        <v>0.1</v>
      </c>
      <c r="F360" s="322" t="n">
        <v>0.490000009536743</v>
      </c>
      <c r="G360" s="322" t="n">
        <f aca="false">TRUNC(E360*F360,2)</f>
        <v>0.04</v>
      </c>
    </row>
    <row r="361" s="324" customFormat="true" ht="36" hidden="false" customHeight="false" outlineLevel="0" collapsed="false">
      <c r="A361" s="322"/>
      <c r="B361" s="322" t="s">
        <v>688</v>
      </c>
      <c r="C361" s="323" t="s">
        <v>689</v>
      </c>
      <c r="D361" s="322" t="s">
        <v>516</v>
      </c>
      <c r="E361" s="322" t="n">
        <v>0.9</v>
      </c>
      <c r="F361" s="322" t="n">
        <v>2.19000005722046</v>
      </c>
      <c r="G361" s="322" t="n">
        <f aca="false">TRUNC(E361*F361,2)</f>
        <v>1.97</v>
      </c>
    </row>
    <row r="362" s="324" customFormat="true" ht="36" hidden="false" customHeight="false" outlineLevel="0" collapsed="false">
      <c r="A362" s="322"/>
      <c r="B362" s="322" t="s">
        <v>690</v>
      </c>
      <c r="C362" s="323" t="s">
        <v>691</v>
      </c>
      <c r="D362" s="322" t="s">
        <v>513</v>
      </c>
      <c r="E362" s="322" t="n">
        <v>0.1</v>
      </c>
      <c r="F362" s="322" t="n">
        <v>0.490000009536743</v>
      </c>
      <c r="G362" s="322" t="n">
        <f aca="false">TRUNC(E362*F362,2)</f>
        <v>0.04</v>
      </c>
    </row>
    <row r="363" customFormat="false" ht="18.75" hidden="false" customHeight="false" outlineLevel="0" collapsed="false">
      <c r="A363" s="237"/>
      <c r="B363" s="238"/>
      <c r="C363" s="191"/>
      <c r="D363" s="192"/>
      <c r="E363" s="239"/>
      <c r="F363" s="194" t="s">
        <v>692</v>
      </c>
      <c r="G363" s="195" t="n">
        <f aca="false">SUM(G351:G362)</f>
        <v>78.304185</v>
      </c>
    </row>
    <row r="364" customFormat="false" ht="36" hidden="false" customHeight="false" outlineLevel="0" collapsed="false">
      <c r="A364" s="245" t="s">
        <v>193</v>
      </c>
      <c r="B364" s="325" t="s">
        <v>693</v>
      </c>
      <c r="C364" s="177" t="s">
        <v>194</v>
      </c>
      <c r="D364" s="178" t="s">
        <v>694</v>
      </c>
      <c r="E364" s="247" t="n">
        <v>1</v>
      </c>
      <c r="F364" s="180" t="n">
        <f aca="false">TRUNC(F365,2)</f>
        <v>1187.54</v>
      </c>
      <c r="G364" s="205" t="n">
        <f aca="false">TRUNC((E364*F364),2)</f>
        <v>1187.54</v>
      </c>
      <c r="H364" s="9" t="n">
        <f aca="false">TRUNC((F364*1.2592),2)</f>
        <v>1495.35</v>
      </c>
    </row>
    <row r="365" customFormat="false" ht="54" hidden="false" customHeight="false" outlineLevel="0" collapsed="false">
      <c r="A365" s="241"/>
      <c r="B365" s="242" t="s">
        <v>693</v>
      </c>
      <c r="C365" s="184" t="s">
        <v>695</v>
      </c>
      <c r="D365" s="185" t="s">
        <v>696</v>
      </c>
      <c r="E365" s="243" t="n">
        <v>1</v>
      </c>
      <c r="F365" s="187" t="n">
        <f aca="false">G369</f>
        <v>1187.54</v>
      </c>
      <c r="G365" s="188" t="n">
        <f aca="false">TRUNC(E365*F365,2)</f>
        <v>1187.54</v>
      </c>
    </row>
    <row r="366" customFormat="false" ht="36" hidden="false" customHeight="false" outlineLevel="0" collapsed="false">
      <c r="A366" s="237"/>
      <c r="B366" s="244" t="s">
        <v>697</v>
      </c>
      <c r="C366" s="191" t="s">
        <v>698</v>
      </c>
      <c r="D366" s="192" t="s">
        <v>27</v>
      </c>
      <c r="E366" s="239" t="n">
        <v>1</v>
      </c>
      <c r="F366" s="194" t="n">
        <f aca="false">TRUNC(1123.34,2)</f>
        <v>1123.34</v>
      </c>
      <c r="G366" s="204" t="n">
        <f aca="false">TRUNC(E366*F366,2)</f>
        <v>1123.34</v>
      </c>
    </row>
    <row r="367" customFormat="false" ht="36" hidden="false" customHeight="false" outlineLevel="0" collapsed="false">
      <c r="A367" s="237"/>
      <c r="B367" s="244" t="s">
        <v>348</v>
      </c>
      <c r="C367" s="191" t="s">
        <v>349</v>
      </c>
      <c r="D367" s="192" t="s">
        <v>350</v>
      </c>
      <c r="E367" s="239" t="n">
        <v>2.06</v>
      </c>
      <c r="F367" s="194" t="n">
        <f aca="false">TRUNC(12.54,2)</f>
        <v>12.54</v>
      </c>
      <c r="G367" s="204" t="n">
        <f aca="false">TRUNC(E367*F367,2)</f>
        <v>25.83</v>
      </c>
    </row>
    <row r="368" customFormat="false" ht="36" hidden="false" customHeight="false" outlineLevel="0" collapsed="false">
      <c r="A368" s="237"/>
      <c r="B368" s="244" t="s">
        <v>353</v>
      </c>
      <c r="C368" s="191" t="s">
        <v>354</v>
      </c>
      <c r="D368" s="192" t="s">
        <v>350</v>
      </c>
      <c r="E368" s="239" t="n">
        <v>2.06</v>
      </c>
      <c r="F368" s="194" t="n">
        <f aca="false">TRUNC(18.63,2)</f>
        <v>18.63</v>
      </c>
      <c r="G368" s="204" t="n">
        <f aca="false">TRUNC(E368*F368,2)</f>
        <v>38.37</v>
      </c>
    </row>
    <row r="369" customFormat="false" ht="18.75" hidden="false" customHeight="false" outlineLevel="0" collapsed="false">
      <c r="A369" s="237"/>
      <c r="B369" s="244"/>
      <c r="C369" s="191"/>
      <c r="D369" s="192"/>
      <c r="E369" s="239" t="s">
        <v>335</v>
      </c>
      <c r="F369" s="194"/>
      <c r="G369" s="204" t="n">
        <f aca="false">TRUNC(SUM(G366:G368),2)</f>
        <v>1187.54</v>
      </c>
    </row>
    <row r="370" customFormat="false" ht="37.5" hidden="false" customHeight="false" outlineLevel="0" collapsed="false">
      <c r="A370" s="234" t="s">
        <v>196</v>
      </c>
      <c r="B370" s="326" t="s">
        <v>699</v>
      </c>
      <c r="C370" s="198" t="s">
        <v>197</v>
      </c>
      <c r="D370" s="199" t="s">
        <v>694</v>
      </c>
      <c r="E370" s="236" t="n">
        <v>1</v>
      </c>
      <c r="F370" s="201" t="n">
        <f aca="false">TRUNC((F371+F374),2)</f>
        <v>1836.8</v>
      </c>
      <c r="G370" s="202" t="n">
        <f aca="false">TRUNC((E370*F370),2)</f>
        <v>1836.8</v>
      </c>
      <c r="H370" s="9" t="n">
        <f aca="false">TRUNC((F370*1.2592),2)</f>
        <v>2312.89</v>
      </c>
    </row>
    <row r="371" customFormat="false" ht="36" hidden="false" customHeight="false" outlineLevel="0" collapsed="false">
      <c r="A371" s="241"/>
      <c r="B371" s="276" t="s">
        <v>700</v>
      </c>
      <c r="C371" s="184" t="s">
        <v>701</v>
      </c>
      <c r="D371" s="185" t="s">
        <v>696</v>
      </c>
      <c r="E371" s="243" t="n">
        <v>1</v>
      </c>
      <c r="F371" s="187" t="n">
        <f aca="false">G373</f>
        <v>1785</v>
      </c>
      <c r="G371" s="188" t="n">
        <f aca="false">TRUNC(E371*F371,2)</f>
        <v>1785</v>
      </c>
    </row>
    <row r="372" customFormat="false" ht="36" hidden="false" customHeight="false" outlineLevel="0" collapsed="false">
      <c r="A372" s="237"/>
      <c r="B372" s="238" t="s">
        <v>702</v>
      </c>
      <c r="C372" s="191" t="s">
        <v>703</v>
      </c>
      <c r="D372" s="192" t="s">
        <v>27</v>
      </c>
      <c r="E372" s="239" t="n">
        <v>1</v>
      </c>
      <c r="F372" s="194" t="n">
        <f aca="false">TRUNC(1785,2)</f>
        <v>1785</v>
      </c>
      <c r="G372" s="204" t="n">
        <f aca="false">TRUNC(E372*F372,2)</f>
        <v>1785</v>
      </c>
    </row>
    <row r="373" customFormat="false" ht="18.75" hidden="false" customHeight="false" outlineLevel="0" collapsed="false">
      <c r="A373" s="237"/>
      <c r="B373" s="238"/>
      <c r="C373" s="191"/>
      <c r="D373" s="192"/>
      <c r="E373" s="239" t="s">
        <v>335</v>
      </c>
      <c r="F373" s="287"/>
      <c r="G373" s="204" t="n">
        <f aca="false">TRUNC(SUM(G372:G372),2)</f>
        <v>1785</v>
      </c>
    </row>
    <row r="374" customFormat="false" ht="18.75" hidden="false" customHeight="false" outlineLevel="0" collapsed="false">
      <c r="A374" s="237"/>
      <c r="B374" s="238" t="s">
        <v>704</v>
      </c>
      <c r="C374" s="191" t="s">
        <v>705</v>
      </c>
      <c r="D374" s="192" t="s">
        <v>696</v>
      </c>
      <c r="E374" s="239" t="n">
        <v>1</v>
      </c>
      <c r="F374" s="287" t="n">
        <f aca="false">G376</f>
        <v>51.8</v>
      </c>
      <c r="G374" s="204" t="n">
        <f aca="false">E374*F374</f>
        <v>51.8</v>
      </c>
    </row>
    <row r="375" customFormat="false" ht="18.75" hidden="false" customHeight="false" outlineLevel="0" collapsed="false">
      <c r="A375" s="237"/>
      <c r="B375" s="238" t="s">
        <v>706</v>
      </c>
      <c r="C375" s="191" t="s">
        <v>707</v>
      </c>
      <c r="D375" s="192" t="s">
        <v>27</v>
      </c>
      <c r="E375" s="239" t="n">
        <v>1</v>
      </c>
      <c r="F375" s="194" t="n">
        <v>51.8</v>
      </c>
      <c r="G375" s="204" t="n">
        <f aca="false">E375*F375</f>
        <v>51.8</v>
      </c>
    </row>
    <row r="376" customFormat="false" ht="18.75" hidden="false" customHeight="false" outlineLevel="0" collapsed="false">
      <c r="A376" s="237"/>
      <c r="B376" s="238"/>
      <c r="C376" s="191"/>
      <c r="D376" s="192"/>
      <c r="E376" s="239" t="s">
        <v>335</v>
      </c>
      <c r="F376" s="287"/>
      <c r="G376" s="204" t="n">
        <f aca="false">SUM(G375:G375)</f>
        <v>51.8</v>
      </c>
    </row>
    <row r="377" customFormat="false" ht="60" hidden="false" customHeight="false" outlineLevel="0" collapsed="false">
      <c r="A377" s="327" t="s">
        <v>198</v>
      </c>
      <c r="B377" s="328" t="s">
        <v>708</v>
      </c>
      <c r="C377" s="329" t="s">
        <v>709</v>
      </c>
      <c r="D377" s="330" t="s">
        <v>21</v>
      </c>
      <c r="E377" s="331" t="n">
        <v>617.77</v>
      </c>
      <c r="F377" s="332" t="n">
        <f aca="false">TRUNC((F378+F382),2)</f>
        <v>29.82</v>
      </c>
      <c r="G377" s="202" t="n">
        <f aca="false">TRUNC((E377*F377),2)</f>
        <v>18421.9</v>
      </c>
      <c r="H377" s="9" t="n">
        <f aca="false">TRUNC((F377*1.2592),2)</f>
        <v>37.54</v>
      </c>
      <c r="I377" s="15"/>
      <c r="J377" s="15"/>
      <c r="K377" s="15"/>
      <c r="L377" s="15"/>
    </row>
    <row r="378" customFormat="false" ht="31.5" hidden="false" customHeight="false" outlineLevel="0" collapsed="false">
      <c r="A378" s="333"/>
      <c r="B378" s="334" t="s">
        <v>710</v>
      </c>
      <c r="C378" s="335" t="s">
        <v>711</v>
      </c>
      <c r="D378" s="336" t="s">
        <v>21</v>
      </c>
      <c r="E378" s="337" t="n">
        <v>1</v>
      </c>
      <c r="F378" s="338" t="n">
        <f aca="false">G381</f>
        <v>12.009585</v>
      </c>
      <c r="G378" s="339" t="n">
        <f aca="false">E378*F378</f>
        <v>12.009585</v>
      </c>
      <c r="H378" s="339"/>
      <c r="I378" s="15"/>
      <c r="J378" s="15"/>
      <c r="K378" s="15"/>
      <c r="L378" s="15"/>
    </row>
    <row r="379" customFormat="false" ht="18.75" hidden="false" customHeight="false" outlineLevel="0" collapsed="false">
      <c r="A379" s="333"/>
      <c r="B379" s="334" t="s">
        <v>712</v>
      </c>
      <c r="C379" s="335" t="s">
        <v>713</v>
      </c>
      <c r="D379" s="336" t="s">
        <v>350</v>
      </c>
      <c r="E379" s="337" t="n">
        <v>0.395</v>
      </c>
      <c r="F379" s="338" t="n">
        <v>20.007</v>
      </c>
      <c r="G379" s="339" t="n">
        <f aca="false">E379*F379</f>
        <v>7.902765</v>
      </c>
      <c r="H379" s="339"/>
      <c r="I379" s="15"/>
      <c r="J379" s="15"/>
      <c r="K379" s="15"/>
      <c r="L379" s="15"/>
    </row>
    <row r="380" customFormat="false" ht="18.75" hidden="false" customHeight="false" outlineLevel="0" collapsed="false">
      <c r="A380" s="333"/>
      <c r="B380" s="334" t="s">
        <v>714</v>
      </c>
      <c r="C380" s="335" t="s">
        <v>715</v>
      </c>
      <c r="D380" s="336" t="s">
        <v>350</v>
      </c>
      <c r="E380" s="337" t="n">
        <v>0.05</v>
      </c>
      <c r="F380" s="338" t="n">
        <v>82.1364</v>
      </c>
      <c r="G380" s="339" t="n">
        <f aca="false">E380*F380</f>
        <v>4.10682</v>
      </c>
      <c r="H380" s="339"/>
      <c r="I380" s="15"/>
      <c r="J380" s="15"/>
      <c r="K380" s="15"/>
      <c r="L380" s="15"/>
    </row>
    <row r="381" customFormat="false" ht="18.75" hidden="false" customHeight="false" outlineLevel="0" collapsed="false">
      <c r="A381" s="333"/>
      <c r="B381" s="334"/>
      <c r="C381" s="335"/>
      <c r="D381" s="336"/>
      <c r="E381" s="337" t="s">
        <v>335</v>
      </c>
      <c r="F381" s="338"/>
      <c r="G381" s="339" t="n">
        <f aca="false">SUM(G379:G380)</f>
        <v>12.009585</v>
      </c>
      <c r="H381" s="339"/>
      <c r="I381" s="15"/>
      <c r="J381" s="15"/>
      <c r="K381" s="15"/>
      <c r="L381" s="15"/>
    </row>
    <row r="382" customFormat="false" ht="31.5" hidden="false" customHeight="false" outlineLevel="0" collapsed="false">
      <c r="A382" s="333"/>
      <c r="B382" s="334" t="s">
        <v>716</v>
      </c>
      <c r="C382" s="335" t="s">
        <v>717</v>
      </c>
      <c r="D382" s="336" t="s">
        <v>21</v>
      </c>
      <c r="E382" s="337" t="n">
        <v>1</v>
      </c>
      <c r="F382" s="338" t="n">
        <f aca="false">G388</f>
        <v>17.81672</v>
      </c>
      <c r="G382" s="339" t="n">
        <f aca="false">E382*F382</f>
        <v>17.81672</v>
      </c>
      <c r="H382" s="339"/>
      <c r="I382" s="15"/>
      <c r="J382" s="15"/>
      <c r="K382" s="15"/>
      <c r="L382" s="15"/>
    </row>
    <row r="383" customFormat="false" ht="18.75" hidden="false" customHeight="false" outlineLevel="0" collapsed="false">
      <c r="A383" s="333"/>
      <c r="B383" s="334" t="s">
        <v>718</v>
      </c>
      <c r="C383" s="335" t="s">
        <v>719</v>
      </c>
      <c r="D383" s="336" t="s">
        <v>340</v>
      </c>
      <c r="E383" s="337" t="n">
        <v>0.8</v>
      </c>
      <c r="F383" s="338" t="n">
        <v>10.2722</v>
      </c>
      <c r="G383" s="339" t="n">
        <f aca="false">E383*F383</f>
        <v>8.21776</v>
      </c>
      <c r="H383" s="339"/>
      <c r="I383" s="15"/>
      <c r="J383" s="15"/>
      <c r="K383" s="15"/>
      <c r="L383" s="15"/>
    </row>
    <row r="384" customFormat="false" ht="18.75" hidden="false" customHeight="false" outlineLevel="0" collapsed="false">
      <c r="A384" s="333"/>
      <c r="B384" s="334" t="s">
        <v>720</v>
      </c>
      <c r="C384" s="335" t="s">
        <v>721</v>
      </c>
      <c r="D384" s="336" t="s">
        <v>340</v>
      </c>
      <c r="E384" s="337" t="n">
        <v>0.8</v>
      </c>
      <c r="F384" s="338" t="n">
        <v>0.34</v>
      </c>
      <c r="G384" s="339" t="n">
        <f aca="false">E384*F384</f>
        <v>0.272</v>
      </c>
      <c r="H384" s="339"/>
      <c r="I384" s="15"/>
      <c r="J384" s="15"/>
      <c r="K384" s="15"/>
      <c r="L384" s="15"/>
    </row>
    <row r="385" customFormat="false" ht="18.75" hidden="false" customHeight="false" outlineLevel="0" collapsed="false">
      <c r="A385" s="333"/>
      <c r="B385" s="334" t="s">
        <v>722</v>
      </c>
      <c r="C385" s="335" t="s">
        <v>723</v>
      </c>
      <c r="D385" s="336" t="s">
        <v>421</v>
      </c>
      <c r="E385" s="337" t="n">
        <v>0.0019</v>
      </c>
      <c r="F385" s="338" t="n">
        <v>56</v>
      </c>
      <c r="G385" s="339" t="n">
        <f aca="false">E385*F385</f>
        <v>0.1064</v>
      </c>
      <c r="H385" s="339"/>
      <c r="I385" s="15"/>
      <c r="J385" s="15"/>
      <c r="K385" s="15"/>
      <c r="L385" s="15"/>
    </row>
    <row r="386" customFormat="false" ht="31.5" hidden="false" customHeight="false" outlineLevel="0" collapsed="false">
      <c r="A386" s="333"/>
      <c r="B386" s="334" t="s">
        <v>348</v>
      </c>
      <c r="C386" s="335" t="s">
        <v>349</v>
      </c>
      <c r="D386" s="336" t="s">
        <v>350</v>
      </c>
      <c r="E386" s="337" t="n">
        <v>0.309</v>
      </c>
      <c r="F386" s="338" t="n">
        <v>12.54</v>
      </c>
      <c r="G386" s="339" t="n">
        <f aca="false">E386*F386</f>
        <v>3.87486</v>
      </c>
      <c r="H386" s="339"/>
      <c r="I386" s="15"/>
      <c r="J386" s="15"/>
      <c r="K386" s="15"/>
      <c r="L386" s="15"/>
    </row>
    <row r="387" customFormat="false" ht="18.75" hidden="false" customHeight="false" outlineLevel="0" collapsed="false">
      <c r="A387" s="333"/>
      <c r="B387" s="334" t="s">
        <v>415</v>
      </c>
      <c r="C387" s="335" t="s">
        <v>416</v>
      </c>
      <c r="D387" s="336" t="s">
        <v>350</v>
      </c>
      <c r="E387" s="337" t="n">
        <v>0.309</v>
      </c>
      <c r="F387" s="338" t="n">
        <v>17.3</v>
      </c>
      <c r="G387" s="339" t="n">
        <f aca="false">E387*F387</f>
        <v>5.3457</v>
      </c>
      <c r="H387" s="339"/>
      <c r="I387" s="15"/>
      <c r="J387" s="15"/>
      <c r="K387" s="15"/>
      <c r="L387" s="15"/>
    </row>
    <row r="388" customFormat="false" ht="18.75" hidden="false" customHeight="false" outlineLevel="0" collapsed="false">
      <c r="A388" s="333"/>
      <c r="B388" s="334"/>
      <c r="C388" s="335"/>
      <c r="D388" s="336"/>
      <c r="E388" s="337" t="s">
        <v>335</v>
      </c>
      <c r="F388" s="338"/>
      <c r="G388" s="339" t="n">
        <f aca="false">SUM(G383:G387)</f>
        <v>17.81672</v>
      </c>
      <c r="H388" s="339"/>
      <c r="I388" s="15"/>
      <c r="J388" s="15"/>
      <c r="K388" s="15"/>
      <c r="L388" s="15"/>
    </row>
    <row r="389" customFormat="false" ht="36" hidden="false" customHeight="false" outlineLevel="0" collapsed="false">
      <c r="A389" s="234" t="s">
        <v>201</v>
      </c>
      <c r="B389" s="326" t="s">
        <v>724</v>
      </c>
      <c r="C389" s="198" t="s">
        <v>725</v>
      </c>
      <c r="D389" s="199" t="s">
        <v>694</v>
      </c>
      <c r="E389" s="236" t="n">
        <v>1</v>
      </c>
      <c r="F389" s="201" t="n">
        <f aca="false">TRUNC(F390,2)</f>
        <v>720</v>
      </c>
      <c r="G389" s="202" t="n">
        <f aca="false">TRUNC((E389*F389),2)</f>
        <v>720</v>
      </c>
      <c r="H389" s="9" t="n">
        <f aca="false">TRUNC((F389*1.2592),2)</f>
        <v>906.62</v>
      </c>
    </row>
    <row r="390" customFormat="false" ht="36" hidden="false" customHeight="false" outlineLevel="0" collapsed="false">
      <c r="A390" s="241"/>
      <c r="B390" s="276" t="s">
        <v>726</v>
      </c>
      <c r="C390" s="184" t="s">
        <v>727</v>
      </c>
      <c r="D390" s="185" t="s">
        <v>696</v>
      </c>
      <c r="E390" s="243" t="n">
        <v>1</v>
      </c>
      <c r="F390" s="286" t="n">
        <f aca="false">G392</f>
        <v>720</v>
      </c>
      <c r="G390" s="188" t="n">
        <f aca="false">E390*F390</f>
        <v>720</v>
      </c>
    </row>
    <row r="391" customFormat="false" ht="36" hidden="false" customHeight="false" outlineLevel="0" collapsed="false">
      <c r="A391" s="237"/>
      <c r="B391" s="238" t="s">
        <v>728</v>
      </c>
      <c r="C391" s="191" t="s">
        <v>729</v>
      </c>
      <c r="D391" s="192" t="s">
        <v>27</v>
      </c>
      <c r="E391" s="239" t="n">
        <v>1</v>
      </c>
      <c r="F391" s="194" t="n">
        <v>720</v>
      </c>
      <c r="G391" s="204" t="n">
        <f aca="false">E391*F391</f>
        <v>720</v>
      </c>
    </row>
    <row r="392" customFormat="false" ht="18.75" hidden="false" customHeight="false" outlineLevel="0" collapsed="false">
      <c r="A392" s="237"/>
      <c r="B392" s="238"/>
      <c r="C392" s="191"/>
      <c r="D392" s="192"/>
      <c r="E392" s="239" t="s">
        <v>335</v>
      </c>
      <c r="F392" s="287"/>
      <c r="G392" s="204" t="n">
        <f aca="false">SUM(G391:G391)</f>
        <v>720</v>
      </c>
    </row>
    <row r="393" customFormat="false" ht="18.75" hidden="false" customHeight="false" outlineLevel="0" collapsed="false">
      <c r="A393" s="245" t="s">
        <v>204</v>
      </c>
      <c r="B393" s="246" t="s">
        <v>730</v>
      </c>
      <c r="C393" s="177" t="s">
        <v>731</v>
      </c>
      <c r="D393" s="178" t="s">
        <v>732</v>
      </c>
      <c r="E393" s="247" t="n">
        <v>1</v>
      </c>
      <c r="F393" s="201" t="n">
        <f aca="false">TRUNC(F394,2)</f>
        <v>129.95</v>
      </c>
      <c r="G393" s="205" t="n">
        <f aca="false">TRUNC((E393*F393),2)</f>
        <v>129.95</v>
      </c>
      <c r="H393" s="9" t="n">
        <f aca="false">TRUNC((F393*1.2592),2)</f>
        <v>163.63</v>
      </c>
    </row>
    <row r="394" customFormat="false" ht="18.75" hidden="false" customHeight="false" outlineLevel="0" collapsed="false">
      <c r="A394" s="241"/>
      <c r="B394" s="276" t="s">
        <v>730</v>
      </c>
      <c r="C394" s="184" t="s">
        <v>733</v>
      </c>
      <c r="D394" s="185" t="s">
        <v>27</v>
      </c>
      <c r="E394" s="243" t="n">
        <v>1</v>
      </c>
      <c r="F394" s="286" t="n">
        <f aca="false">G396</f>
        <v>129.95</v>
      </c>
      <c r="G394" s="188" t="n">
        <f aca="false">E394*F394</f>
        <v>129.95</v>
      </c>
    </row>
    <row r="395" customFormat="false" ht="18.75" hidden="false" customHeight="false" outlineLevel="0" collapsed="false">
      <c r="A395" s="237"/>
      <c r="B395" s="238" t="s">
        <v>734</v>
      </c>
      <c r="C395" s="191" t="s">
        <v>735</v>
      </c>
      <c r="D395" s="192" t="s">
        <v>27</v>
      </c>
      <c r="E395" s="239" t="n">
        <v>1</v>
      </c>
      <c r="F395" s="194" t="n">
        <v>129.95</v>
      </c>
      <c r="G395" s="204" t="n">
        <f aca="false">E395*F395</f>
        <v>129.95</v>
      </c>
    </row>
    <row r="396" customFormat="false" ht="18.75" hidden="false" customHeight="false" outlineLevel="0" collapsed="false">
      <c r="A396" s="278"/>
      <c r="B396" s="279"/>
      <c r="C396" s="280"/>
      <c r="D396" s="211"/>
      <c r="E396" s="281" t="s">
        <v>335</v>
      </c>
      <c r="F396" s="340"/>
      <c r="G396" s="214" t="n">
        <f aca="false">SUM(G395:G395)</f>
        <v>129.95</v>
      </c>
    </row>
    <row r="397" s="345" customFormat="true" ht="54" hidden="false" customHeight="false" outlineLevel="0" collapsed="false">
      <c r="A397" s="341" t="s">
        <v>207</v>
      </c>
      <c r="B397" s="341" t="s">
        <v>736</v>
      </c>
      <c r="C397" s="198" t="s">
        <v>737</v>
      </c>
      <c r="D397" s="342" t="s">
        <v>15</v>
      </c>
      <c r="E397" s="342" t="n">
        <v>77.1</v>
      </c>
      <c r="F397" s="343" t="n">
        <f aca="false">TRUNC(F398,2)</f>
        <v>59.62</v>
      </c>
      <c r="G397" s="344" t="n">
        <f aca="false">TRUNC((E397*F397),2)</f>
        <v>4596.7</v>
      </c>
      <c r="H397" s="9" t="n">
        <f aca="false">TRUNC((F397*1.2592),2)</f>
        <v>75.07</v>
      </c>
    </row>
    <row r="398" s="353" customFormat="true" ht="54" hidden="false" customHeight="false" outlineLevel="0" collapsed="false">
      <c r="A398" s="346"/>
      <c r="B398" s="347" t="s">
        <v>738</v>
      </c>
      <c r="C398" s="348" t="s">
        <v>739</v>
      </c>
      <c r="D398" s="349" t="s">
        <v>37</v>
      </c>
      <c r="E398" s="350" t="n">
        <v>1</v>
      </c>
      <c r="F398" s="351" t="n">
        <f aca="false">G404</f>
        <v>59.62</v>
      </c>
      <c r="G398" s="352" t="n">
        <f aca="false">TRUNC(E398*F398,2)</f>
        <v>59.62</v>
      </c>
    </row>
    <row r="399" s="353" customFormat="true" ht="36" hidden="false" customHeight="false" outlineLevel="0" collapsed="false">
      <c r="A399" s="346"/>
      <c r="B399" s="354" t="s">
        <v>740</v>
      </c>
      <c r="C399" s="355" t="s">
        <v>741</v>
      </c>
      <c r="D399" s="349" t="s">
        <v>37</v>
      </c>
      <c r="E399" s="350" t="n">
        <v>1</v>
      </c>
      <c r="F399" s="351" t="n">
        <v>42.81</v>
      </c>
      <c r="G399" s="352" t="n">
        <f aca="false">TRUNC(E399*F399,2)</f>
        <v>42.81</v>
      </c>
    </row>
    <row r="400" s="353" customFormat="true" ht="36" hidden="false" customHeight="false" outlineLevel="0" collapsed="false">
      <c r="A400" s="346"/>
      <c r="B400" s="347" t="s">
        <v>742</v>
      </c>
      <c r="C400" s="348" t="s">
        <v>743</v>
      </c>
      <c r="D400" s="349" t="s">
        <v>340</v>
      </c>
      <c r="E400" s="350" t="n">
        <v>0.52</v>
      </c>
      <c r="F400" s="351" t="n">
        <f aca="false">TRUNC(4.8658,2)</f>
        <v>4.86</v>
      </c>
      <c r="G400" s="352" t="n">
        <f aca="false">TRUNC(E400*F400,2)</f>
        <v>2.52</v>
      </c>
    </row>
    <row r="401" s="353" customFormat="true" ht="36" hidden="false" customHeight="false" outlineLevel="0" collapsed="false">
      <c r="A401" s="346"/>
      <c r="B401" s="347" t="s">
        <v>348</v>
      </c>
      <c r="C401" s="348" t="s">
        <v>349</v>
      </c>
      <c r="D401" s="349" t="s">
        <v>350</v>
      </c>
      <c r="E401" s="350" t="n">
        <v>0.412</v>
      </c>
      <c r="F401" s="351" t="n">
        <f aca="false">TRUNC(12.54,2)</f>
        <v>12.54</v>
      </c>
      <c r="G401" s="352" t="n">
        <f aca="false">TRUNC(E401*F401,2)</f>
        <v>5.16</v>
      </c>
    </row>
    <row r="402" s="353" customFormat="true" ht="36" hidden="false" customHeight="false" outlineLevel="0" collapsed="false">
      <c r="A402" s="346"/>
      <c r="B402" s="347" t="s">
        <v>415</v>
      </c>
      <c r="C402" s="348" t="s">
        <v>416</v>
      </c>
      <c r="D402" s="349" t="s">
        <v>350</v>
      </c>
      <c r="E402" s="350" t="n">
        <v>0.412</v>
      </c>
      <c r="F402" s="351" t="n">
        <f aca="false">TRUNC(17.3,2)</f>
        <v>17.3</v>
      </c>
      <c r="G402" s="352" t="n">
        <f aca="false">TRUNC(E402*F402,2)</f>
        <v>7.12</v>
      </c>
    </row>
    <row r="403" s="353" customFormat="true" ht="36" hidden="false" customHeight="false" outlineLevel="0" collapsed="false">
      <c r="A403" s="346"/>
      <c r="B403" s="347" t="s">
        <v>500</v>
      </c>
      <c r="C403" s="348" t="s">
        <v>501</v>
      </c>
      <c r="D403" s="349" t="s">
        <v>421</v>
      </c>
      <c r="E403" s="350" t="n">
        <v>0.008</v>
      </c>
      <c r="F403" s="351" t="n">
        <f aca="false">TRUNC(252.3475,2)</f>
        <v>252.34</v>
      </c>
      <c r="G403" s="352" t="n">
        <f aca="false">TRUNC(E403*F403,2)</f>
        <v>2.01</v>
      </c>
    </row>
    <row r="404" s="353" customFormat="true" ht="18" hidden="false" customHeight="false" outlineLevel="0" collapsed="false">
      <c r="A404" s="346"/>
      <c r="B404" s="347"/>
      <c r="C404" s="348"/>
      <c r="D404" s="349"/>
      <c r="E404" s="350" t="s">
        <v>335</v>
      </c>
      <c r="F404" s="351"/>
      <c r="G404" s="352" t="n">
        <f aca="false">TRUNC(SUM(G399:G403),2)</f>
        <v>59.62</v>
      </c>
    </row>
    <row r="405" s="345" customFormat="true" ht="72" hidden="false" customHeight="false" outlineLevel="0" collapsed="false">
      <c r="A405" s="341" t="s">
        <v>210</v>
      </c>
      <c r="B405" s="341" t="s">
        <v>744</v>
      </c>
      <c r="C405" s="198" t="s">
        <v>745</v>
      </c>
      <c r="D405" s="342" t="s">
        <v>37</v>
      </c>
      <c r="E405" s="342" t="n">
        <v>242.92</v>
      </c>
      <c r="F405" s="343" t="n">
        <f aca="false">TRUNC(F406,2)</f>
        <v>23.74</v>
      </c>
      <c r="G405" s="344" t="n">
        <f aca="false">TRUNC((E405*F405),2)</f>
        <v>5766.92</v>
      </c>
      <c r="H405" s="9" t="n">
        <f aca="false">TRUNC((F405*1.2592),2)</f>
        <v>29.89</v>
      </c>
    </row>
    <row r="406" s="353" customFormat="true" ht="72" hidden="false" customHeight="false" outlineLevel="0" collapsed="false">
      <c r="A406" s="346"/>
      <c r="B406" s="347" t="s">
        <v>744</v>
      </c>
      <c r="C406" s="348" t="s">
        <v>745</v>
      </c>
      <c r="D406" s="349" t="s">
        <v>37</v>
      </c>
      <c r="E406" s="350" t="n">
        <v>1</v>
      </c>
      <c r="F406" s="351" t="n">
        <f aca="false">G411</f>
        <v>23.74</v>
      </c>
      <c r="G406" s="352" t="n">
        <f aca="false">TRUNC(E406*F406,2)</f>
        <v>23.74</v>
      </c>
    </row>
    <row r="407" s="353" customFormat="true" ht="36" hidden="false" customHeight="false" outlineLevel="0" collapsed="false">
      <c r="A407" s="346"/>
      <c r="B407" s="347" t="s">
        <v>348</v>
      </c>
      <c r="C407" s="348" t="s">
        <v>349</v>
      </c>
      <c r="D407" s="349" t="s">
        <v>350</v>
      </c>
      <c r="E407" s="350" t="n">
        <v>0.412</v>
      </c>
      <c r="F407" s="351" t="n">
        <f aca="false">TRUNC(12.54,2)</f>
        <v>12.54</v>
      </c>
      <c r="G407" s="352" t="n">
        <f aca="false">TRUNC(E407*F407,2)</f>
        <v>5.16</v>
      </c>
    </row>
    <row r="408" s="353" customFormat="true" ht="36" hidden="false" customHeight="false" outlineLevel="0" collapsed="false">
      <c r="A408" s="346"/>
      <c r="B408" s="347" t="s">
        <v>415</v>
      </c>
      <c r="C408" s="348" t="s">
        <v>416</v>
      </c>
      <c r="D408" s="349" t="s">
        <v>350</v>
      </c>
      <c r="E408" s="350" t="n">
        <v>0.412</v>
      </c>
      <c r="F408" s="351" t="n">
        <f aca="false">TRUNC(17.3,2)</f>
        <v>17.3</v>
      </c>
      <c r="G408" s="352" t="n">
        <f aca="false">TRUNC(E408*F408,2)</f>
        <v>7.12</v>
      </c>
    </row>
    <row r="409" s="353" customFormat="true" ht="36" hidden="false" customHeight="false" outlineLevel="0" collapsed="false">
      <c r="A409" s="346"/>
      <c r="B409" s="347" t="s">
        <v>746</v>
      </c>
      <c r="C409" s="348" t="s">
        <v>747</v>
      </c>
      <c r="D409" s="349" t="s">
        <v>37</v>
      </c>
      <c r="E409" s="350" t="n">
        <v>1</v>
      </c>
      <c r="F409" s="351" t="n">
        <f aca="false">TRUNC(4.4004,2)</f>
        <v>4.4</v>
      </c>
      <c r="G409" s="352" t="n">
        <f aca="false">TRUNC(E409*F409,2)</f>
        <v>4.4</v>
      </c>
    </row>
    <row r="410" s="353" customFormat="true" ht="36" hidden="false" customHeight="false" outlineLevel="0" collapsed="false">
      <c r="A410" s="346"/>
      <c r="B410" s="347" t="s">
        <v>748</v>
      </c>
      <c r="C410" s="348" t="s">
        <v>749</v>
      </c>
      <c r="D410" s="349" t="s">
        <v>421</v>
      </c>
      <c r="E410" s="350" t="n">
        <v>0.03</v>
      </c>
      <c r="F410" s="351" t="n">
        <f aca="false">TRUNC(235.6635,2)</f>
        <v>235.66</v>
      </c>
      <c r="G410" s="352" t="n">
        <f aca="false">TRUNC(E410*F410,2)</f>
        <v>7.06</v>
      </c>
    </row>
    <row r="411" s="353" customFormat="true" ht="18" hidden="false" customHeight="false" outlineLevel="0" collapsed="false">
      <c r="A411" s="346"/>
      <c r="B411" s="347"/>
      <c r="C411" s="348"/>
      <c r="D411" s="349"/>
      <c r="E411" s="350" t="s">
        <v>335</v>
      </c>
      <c r="F411" s="351"/>
      <c r="G411" s="352" t="n">
        <f aca="false">TRUNC(SUM(G407:G410),2)</f>
        <v>23.74</v>
      </c>
    </row>
    <row r="412" s="345" customFormat="true" ht="54" hidden="false" customHeight="false" outlineLevel="0" collapsed="false">
      <c r="A412" s="341" t="s">
        <v>222</v>
      </c>
      <c r="B412" s="341" t="s">
        <v>750</v>
      </c>
      <c r="C412" s="198" t="s">
        <v>751</v>
      </c>
      <c r="D412" s="342" t="s">
        <v>37</v>
      </c>
      <c r="E412" s="342" t="n">
        <v>602.27</v>
      </c>
      <c r="F412" s="343" t="n">
        <f aca="false">TRUNC(F413,2)</f>
        <v>9.79</v>
      </c>
      <c r="G412" s="344" t="n">
        <f aca="false">TRUNC((E412*F412),2)</f>
        <v>5896.22</v>
      </c>
      <c r="H412" s="9" t="n">
        <f aca="false">TRUNC((F412*1.2592),2)</f>
        <v>12.32</v>
      </c>
    </row>
    <row r="413" s="353" customFormat="true" ht="54" hidden="false" customHeight="false" outlineLevel="0" collapsed="false">
      <c r="A413" s="346"/>
      <c r="B413" s="347" t="s">
        <v>750</v>
      </c>
      <c r="C413" s="348" t="s">
        <v>751</v>
      </c>
      <c r="D413" s="349" t="s">
        <v>37</v>
      </c>
      <c r="E413" s="350" t="n">
        <v>1</v>
      </c>
      <c r="F413" s="351" t="n">
        <f aca="false">TRUNC(9.79944,2)</f>
        <v>9.79</v>
      </c>
      <c r="G413" s="352" t="n">
        <f aca="false">TRUNC(E413*F413,2)</f>
        <v>9.79</v>
      </c>
    </row>
    <row r="414" s="353" customFormat="true" ht="36" hidden="false" customHeight="false" outlineLevel="0" collapsed="false">
      <c r="A414" s="346"/>
      <c r="B414" s="347" t="s">
        <v>752</v>
      </c>
      <c r="C414" s="348" t="s">
        <v>753</v>
      </c>
      <c r="D414" s="349" t="s">
        <v>37</v>
      </c>
      <c r="E414" s="350" t="n">
        <v>1.596</v>
      </c>
      <c r="F414" s="351" t="n">
        <f aca="false">TRUNC(6.14,2)</f>
        <v>6.14</v>
      </c>
      <c r="G414" s="352" t="n">
        <f aca="false">TRUNC(E414*F414,2)</f>
        <v>9.79</v>
      </c>
    </row>
    <row r="415" s="353" customFormat="true" ht="18" hidden="false" customHeight="false" outlineLevel="0" collapsed="false">
      <c r="A415" s="346"/>
      <c r="B415" s="347"/>
      <c r="C415" s="348"/>
      <c r="D415" s="349"/>
      <c r="E415" s="350" t="s">
        <v>335</v>
      </c>
      <c r="F415" s="351"/>
      <c r="G415" s="352" t="n">
        <f aca="false">TRUNC(SUM(G414:G414),2)</f>
        <v>9.79</v>
      </c>
    </row>
    <row r="416" customFormat="false" ht="18.75" hidden="false" customHeight="false" outlineLevel="0" collapsed="false">
      <c r="A416" s="222"/>
      <c r="B416" s="288"/>
      <c r="C416" s="224"/>
      <c r="D416" s="225"/>
      <c r="E416" s="226" t="s">
        <v>754</v>
      </c>
      <c r="F416" s="226"/>
      <c r="G416" s="227" t="n">
        <f aca="false">G201+G233+G237+G244+G250+G273+G296+G319+G328+G349+G364+G370+G377+G389+G393+G397+G405+G412</f>
        <v>155242.29</v>
      </c>
    </row>
    <row r="417" customFormat="false" ht="18.75" hidden="false" customHeight="false" outlineLevel="0" collapsed="false">
      <c r="A417" s="228" t="s">
        <v>225</v>
      </c>
      <c r="B417" s="228"/>
      <c r="C417" s="229" t="s">
        <v>755</v>
      </c>
      <c r="D417" s="230"/>
      <c r="E417" s="231"/>
      <c r="F417" s="232"/>
      <c r="G417" s="233"/>
    </row>
    <row r="418" customFormat="false" ht="90" hidden="false" customHeight="false" outlineLevel="0" collapsed="false">
      <c r="A418" s="282" t="s">
        <v>227</v>
      </c>
      <c r="B418" s="356" t="s">
        <v>756</v>
      </c>
      <c r="C418" s="217" t="s">
        <v>757</v>
      </c>
      <c r="D418" s="284" t="s">
        <v>27</v>
      </c>
      <c r="E418" s="285" t="n">
        <v>1</v>
      </c>
      <c r="F418" s="219" t="n">
        <f aca="false">TRUNC(F419,2)</f>
        <v>2210.67</v>
      </c>
      <c r="G418" s="357" t="n">
        <f aca="false">TRUNC((E418*F418),2)</f>
        <v>2210.67</v>
      </c>
      <c r="H418" s="9" t="n">
        <f aca="false">TRUNC((F418*1.2592),2)</f>
        <v>2783.67</v>
      </c>
    </row>
    <row r="419" customFormat="false" ht="108" hidden="false" customHeight="false" outlineLevel="0" collapsed="false">
      <c r="A419" s="241"/>
      <c r="B419" s="276" t="s">
        <v>756</v>
      </c>
      <c r="C419" s="184" t="s">
        <v>758</v>
      </c>
      <c r="D419" s="185" t="s">
        <v>27</v>
      </c>
      <c r="E419" s="243" t="n">
        <v>1</v>
      </c>
      <c r="F419" s="187" t="n">
        <f aca="false">G444</f>
        <v>2210.677855</v>
      </c>
      <c r="G419" s="188" t="n">
        <f aca="false">E419*F419</f>
        <v>2210.677855</v>
      </c>
    </row>
    <row r="420" customFormat="false" ht="18.75" hidden="false" customHeight="false" outlineLevel="0" collapsed="false">
      <c r="A420" s="237"/>
      <c r="B420" s="238" t="s">
        <v>759</v>
      </c>
      <c r="C420" s="191" t="s">
        <v>760</v>
      </c>
      <c r="D420" s="192" t="s">
        <v>27</v>
      </c>
      <c r="E420" s="239" t="n">
        <v>1</v>
      </c>
      <c r="F420" s="194" t="n">
        <v>0.71</v>
      </c>
      <c r="G420" s="204" t="n">
        <f aca="false">E420*F420</f>
        <v>0.71</v>
      </c>
    </row>
    <row r="421" customFormat="false" ht="36" hidden="false" customHeight="false" outlineLevel="0" collapsed="false">
      <c r="A421" s="237"/>
      <c r="B421" s="238" t="s">
        <v>761</v>
      </c>
      <c r="C421" s="191" t="s">
        <v>762</v>
      </c>
      <c r="D421" s="192" t="s">
        <v>340</v>
      </c>
      <c r="E421" s="239" t="n">
        <v>0.2</v>
      </c>
      <c r="F421" s="194" t="n">
        <v>38.843</v>
      </c>
      <c r="G421" s="204" t="n">
        <f aca="false">E421*F421</f>
        <v>7.7686</v>
      </c>
    </row>
    <row r="422" customFormat="false" ht="54" hidden="false" customHeight="false" outlineLevel="0" collapsed="false">
      <c r="A422" s="237"/>
      <c r="B422" s="238" t="s">
        <v>763</v>
      </c>
      <c r="C422" s="305" t="s">
        <v>764</v>
      </c>
      <c r="D422" s="192" t="s">
        <v>27</v>
      </c>
      <c r="E422" s="239" t="n">
        <v>1</v>
      </c>
      <c r="F422" s="194" t="n">
        <v>322.4</v>
      </c>
      <c r="G422" s="204" t="n">
        <f aca="false">E422*F422</f>
        <v>322.4</v>
      </c>
    </row>
    <row r="423" customFormat="false" ht="36" hidden="false" customHeight="false" outlineLevel="0" collapsed="false">
      <c r="A423" s="237"/>
      <c r="B423" s="238" t="s">
        <v>765</v>
      </c>
      <c r="C423" s="191" t="s">
        <v>766</v>
      </c>
      <c r="D423" s="192" t="s">
        <v>27</v>
      </c>
      <c r="E423" s="239" t="n">
        <v>1</v>
      </c>
      <c r="F423" s="194" t="n">
        <v>4.14</v>
      </c>
      <c r="G423" s="204" t="n">
        <f aca="false">E423*F423</f>
        <v>4.14</v>
      </c>
    </row>
    <row r="424" customFormat="false" ht="36" hidden="false" customHeight="false" outlineLevel="0" collapsed="false">
      <c r="A424" s="237"/>
      <c r="B424" s="238" t="s">
        <v>767</v>
      </c>
      <c r="C424" s="191" t="s">
        <v>768</v>
      </c>
      <c r="D424" s="192" t="s">
        <v>27</v>
      </c>
      <c r="E424" s="239" t="n">
        <v>1</v>
      </c>
      <c r="F424" s="194" t="n">
        <v>8.22</v>
      </c>
      <c r="G424" s="204" t="n">
        <f aca="false">E424*F424</f>
        <v>8.22</v>
      </c>
    </row>
    <row r="425" customFormat="false" ht="36" hidden="false" customHeight="false" outlineLevel="0" collapsed="false">
      <c r="A425" s="237"/>
      <c r="B425" s="238" t="s">
        <v>769</v>
      </c>
      <c r="C425" s="191" t="s">
        <v>770</v>
      </c>
      <c r="D425" s="192" t="s">
        <v>27</v>
      </c>
      <c r="E425" s="239" t="n">
        <v>2</v>
      </c>
      <c r="F425" s="194" t="n">
        <v>2.38</v>
      </c>
      <c r="G425" s="204" t="n">
        <f aca="false">E425*F425</f>
        <v>4.76</v>
      </c>
    </row>
    <row r="426" customFormat="false" ht="18.75" hidden="false" customHeight="false" outlineLevel="0" collapsed="false">
      <c r="A426" s="237"/>
      <c r="B426" s="238" t="s">
        <v>771</v>
      </c>
      <c r="C426" s="191" t="s">
        <v>772</v>
      </c>
      <c r="D426" s="192" t="s">
        <v>27</v>
      </c>
      <c r="E426" s="239" t="n">
        <v>2</v>
      </c>
      <c r="F426" s="194" t="n">
        <v>1.01</v>
      </c>
      <c r="G426" s="204" t="n">
        <f aca="false">E426*F426</f>
        <v>2.02</v>
      </c>
    </row>
    <row r="427" customFormat="false" ht="36" hidden="false" customHeight="false" outlineLevel="0" collapsed="false">
      <c r="A427" s="237"/>
      <c r="B427" s="238" t="s">
        <v>773</v>
      </c>
      <c r="C427" s="191" t="s">
        <v>774</v>
      </c>
      <c r="D427" s="192"/>
      <c r="E427" s="239" t="n">
        <v>2</v>
      </c>
      <c r="F427" s="194" t="n">
        <v>21.03</v>
      </c>
      <c r="G427" s="204" t="n">
        <f aca="false">E427*F427</f>
        <v>42.06</v>
      </c>
    </row>
    <row r="428" customFormat="false" ht="18.75" hidden="false" customHeight="false" outlineLevel="0" collapsed="false">
      <c r="A428" s="237"/>
      <c r="B428" s="238" t="s">
        <v>775</v>
      </c>
      <c r="C428" s="191" t="s">
        <v>776</v>
      </c>
      <c r="D428" s="192" t="s">
        <v>27</v>
      </c>
      <c r="E428" s="239" t="n">
        <v>1</v>
      </c>
      <c r="F428" s="194" t="n">
        <v>22.18</v>
      </c>
      <c r="G428" s="204" t="n">
        <f aca="false">E428*F428</f>
        <v>22.18</v>
      </c>
    </row>
    <row r="429" customFormat="false" ht="18.75" hidden="false" customHeight="false" outlineLevel="0" collapsed="false">
      <c r="A429" s="237"/>
      <c r="B429" s="238" t="s">
        <v>777</v>
      </c>
      <c r="C429" s="191" t="s">
        <v>778</v>
      </c>
      <c r="D429" s="192" t="s">
        <v>27</v>
      </c>
      <c r="E429" s="239" t="n">
        <v>1</v>
      </c>
      <c r="F429" s="194" t="n">
        <v>30.45</v>
      </c>
      <c r="G429" s="204" t="n">
        <f aca="false">E429*F429</f>
        <v>30.45</v>
      </c>
    </row>
    <row r="430" customFormat="false" ht="18.75" hidden="false" customHeight="false" outlineLevel="0" collapsed="false">
      <c r="A430" s="237"/>
      <c r="B430" s="238" t="s">
        <v>431</v>
      </c>
      <c r="C430" s="191" t="s">
        <v>432</v>
      </c>
      <c r="D430" s="192" t="s">
        <v>27</v>
      </c>
      <c r="E430" s="239" t="n">
        <v>4</v>
      </c>
      <c r="F430" s="194" t="n">
        <v>3.53</v>
      </c>
      <c r="G430" s="204" t="n">
        <f aca="false">E430*F430</f>
        <v>14.12</v>
      </c>
    </row>
    <row r="431" customFormat="false" ht="18.75" hidden="false" customHeight="false" outlineLevel="0" collapsed="false">
      <c r="A431" s="237"/>
      <c r="B431" s="238" t="s">
        <v>779</v>
      </c>
      <c r="C431" s="191" t="s">
        <v>780</v>
      </c>
      <c r="D431" s="192" t="s">
        <v>27</v>
      </c>
      <c r="E431" s="239" t="n">
        <v>2</v>
      </c>
      <c r="F431" s="194" t="n">
        <v>1.34</v>
      </c>
      <c r="G431" s="204" t="n">
        <f aca="false">E431*F431</f>
        <v>2.68</v>
      </c>
    </row>
    <row r="432" customFormat="false" ht="18.75" hidden="false" customHeight="false" outlineLevel="0" collapsed="false">
      <c r="A432" s="237"/>
      <c r="B432" s="238" t="s">
        <v>781</v>
      </c>
      <c r="C432" s="191" t="s">
        <v>782</v>
      </c>
      <c r="D432" s="192"/>
      <c r="E432" s="239" t="n">
        <v>1</v>
      </c>
      <c r="F432" s="194" t="n">
        <v>12.35</v>
      </c>
      <c r="G432" s="204" t="n">
        <f aca="false">E432*F432</f>
        <v>12.35</v>
      </c>
    </row>
    <row r="433" customFormat="false" ht="36" hidden="false" customHeight="false" outlineLevel="0" collapsed="false">
      <c r="A433" s="237"/>
      <c r="B433" s="238" t="s">
        <v>783</v>
      </c>
      <c r="C433" s="191" t="s">
        <v>784</v>
      </c>
      <c r="D433" s="192" t="s">
        <v>27</v>
      </c>
      <c r="E433" s="239" t="n">
        <v>1</v>
      </c>
      <c r="F433" s="194" t="n">
        <v>16.25</v>
      </c>
      <c r="G433" s="204" t="n">
        <f aca="false">E433*F433</f>
        <v>16.25</v>
      </c>
    </row>
    <row r="434" customFormat="false" ht="36" hidden="false" customHeight="false" outlineLevel="0" collapsed="false">
      <c r="A434" s="237"/>
      <c r="B434" s="238" t="s">
        <v>785</v>
      </c>
      <c r="C434" s="191" t="s">
        <v>786</v>
      </c>
      <c r="D434" s="192" t="s">
        <v>27</v>
      </c>
      <c r="E434" s="239" t="n">
        <v>1</v>
      </c>
      <c r="F434" s="194" t="n">
        <v>50.47</v>
      </c>
      <c r="G434" s="204" t="n">
        <f aca="false">E434*F434</f>
        <v>50.47</v>
      </c>
    </row>
    <row r="435" customFormat="false" ht="36" hidden="false" customHeight="false" outlineLevel="0" collapsed="false">
      <c r="A435" s="237"/>
      <c r="B435" s="238" t="s">
        <v>787</v>
      </c>
      <c r="C435" s="191" t="s">
        <v>788</v>
      </c>
      <c r="D435" s="192" t="s">
        <v>27</v>
      </c>
      <c r="E435" s="239" t="n">
        <v>1</v>
      </c>
      <c r="F435" s="194" t="n">
        <v>71.07</v>
      </c>
      <c r="G435" s="204" t="n">
        <f aca="false">E435*F435</f>
        <v>71.07</v>
      </c>
    </row>
    <row r="436" customFormat="false" ht="36" hidden="false" customHeight="false" outlineLevel="0" collapsed="false">
      <c r="A436" s="237"/>
      <c r="B436" s="238" t="s">
        <v>789</v>
      </c>
      <c r="C436" s="191" t="s">
        <v>790</v>
      </c>
      <c r="D436" s="192" t="s">
        <v>27</v>
      </c>
      <c r="E436" s="239" t="n">
        <v>1</v>
      </c>
      <c r="F436" s="194" t="n">
        <v>40.66</v>
      </c>
      <c r="G436" s="204" t="n">
        <f aca="false">E436*F436</f>
        <v>40.66</v>
      </c>
    </row>
    <row r="437" customFormat="false" ht="36" hidden="false" customHeight="false" outlineLevel="0" collapsed="false">
      <c r="A437" s="237"/>
      <c r="B437" s="238" t="s">
        <v>791</v>
      </c>
      <c r="C437" s="191" t="s">
        <v>792</v>
      </c>
      <c r="D437" s="192" t="s">
        <v>27</v>
      </c>
      <c r="E437" s="239" t="n">
        <v>1</v>
      </c>
      <c r="F437" s="194" t="n">
        <v>231.03</v>
      </c>
      <c r="G437" s="204" t="n">
        <f aca="false">E437*F437</f>
        <v>231.03</v>
      </c>
    </row>
    <row r="438" customFormat="false" ht="36" hidden="false" customHeight="false" outlineLevel="0" collapsed="false">
      <c r="A438" s="237"/>
      <c r="B438" s="238" t="s">
        <v>387</v>
      </c>
      <c r="C438" s="191" t="s">
        <v>388</v>
      </c>
      <c r="D438" s="192" t="s">
        <v>350</v>
      </c>
      <c r="E438" s="239" t="n">
        <v>22.66</v>
      </c>
      <c r="F438" s="194" t="n">
        <v>17.3</v>
      </c>
      <c r="G438" s="204" t="n">
        <f aca="false">E438*F438</f>
        <v>392.018</v>
      </c>
    </row>
    <row r="439" customFormat="false" ht="36" hidden="false" customHeight="false" outlineLevel="0" collapsed="false">
      <c r="A439" s="237"/>
      <c r="B439" s="238" t="s">
        <v>348</v>
      </c>
      <c r="C439" s="191" t="s">
        <v>349</v>
      </c>
      <c r="D439" s="192" t="s">
        <v>350</v>
      </c>
      <c r="E439" s="239" t="n">
        <v>22.66</v>
      </c>
      <c r="F439" s="194" t="n">
        <v>12.54</v>
      </c>
      <c r="G439" s="204" t="n">
        <f aca="false">E439*F439</f>
        <v>284.1564</v>
      </c>
    </row>
    <row r="440" customFormat="false" ht="18.75" hidden="false" customHeight="false" outlineLevel="0" collapsed="false">
      <c r="A440" s="237"/>
      <c r="B440" s="238" t="s">
        <v>793</v>
      </c>
      <c r="C440" s="191" t="s">
        <v>794</v>
      </c>
      <c r="D440" s="192" t="s">
        <v>795</v>
      </c>
      <c r="E440" s="239" t="n">
        <v>400</v>
      </c>
      <c r="F440" s="194" t="n">
        <v>1.0477</v>
      </c>
      <c r="G440" s="204" t="n">
        <f aca="false">E440*F440</f>
        <v>419.08</v>
      </c>
    </row>
    <row r="441" customFormat="false" ht="36" hidden="false" customHeight="false" outlineLevel="0" collapsed="false">
      <c r="A441" s="237"/>
      <c r="B441" s="238" t="s">
        <v>419</v>
      </c>
      <c r="C441" s="191" t="s">
        <v>420</v>
      </c>
      <c r="D441" s="192" t="s">
        <v>421</v>
      </c>
      <c r="E441" s="239" t="n">
        <v>0.13</v>
      </c>
      <c r="F441" s="194" t="n">
        <v>265.3836</v>
      </c>
      <c r="G441" s="204" t="n">
        <f aca="false">E441*F441</f>
        <v>34.499868</v>
      </c>
    </row>
    <row r="442" customFormat="false" ht="18.75" hidden="false" customHeight="false" outlineLevel="0" collapsed="false">
      <c r="A442" s="237"/>
      <c r="B442" s="238" t="s">
        <v>796</v>
      </c>
      <c r="C442" s="191" t="s">
        <v>797</v>
      </c>
      <c r="D442" s="192" t="s">
        <v>421</v>
      </c>
      <c r="E442" s="239" t="n">
        <v>0.07</v>
      </c>
      <c r="F442" s="194" t="n">
        <v>1753.5151</v>
      </c>
      <c r="G442" s="204" t="n">
        <f aca="false">E442*F442</f>
        <v>122.746057</v>
      </c>
    </row>
    <row r="443" customFormat="false" ht="18.75" hidden="false" customHeight="false" outlineLevel="0" collapsed="false">
      <c r="A443" s="237"/>
      <c r="B443" s="238" t="s">
        <v>798</v>
      </c>
      <c r="C443" s="191" t="s">
        <v>799</v>
      </c>
      <c r="D443" s="192" t="s">
        <v>37</v>
      </c>
      <c r="E443" s="239" t="n">
        <v>1.7</v>
      </c>
      <c r="F443" s="194" t="n">
        <v>44.0229</v>
      </c>
      <c r="G443" s="204" t="n">
        <f aca="false">E443*F443</f>
        <v>74.83893</v>
      </c>
    </row>
    <row r="444" customFormat="false" ht="18.75" hidden="false" customHeight="false" outlineLevel="0" collapsed="false">
      <c r="A444" s="237"/>
      <c r="B444" s="238"/>
      <c r="C444" s="191"/>
      <c r="D444" s="192"/>
      <c r="E444" s="239" t="s">
        <v>335</v>
      </c>
      <c r="F444" s="194"/>
      <c r="G444" s="204" t="n">
        <f aca="false">SUM(G420:G443)</f>
        <v>2210.677855</v>
      </c>
    </row>
    <row r="445" customFormat="false" ht="18.75" hidden="false" customHeight="false" outlineLevel="0" collapsed="false">
      <c r="A445" s="234" t="s">
        <v>230</v>
      </c>
      <c r="B445" s="235" t="s">
        <v>800</v>
      </c>
      <c r="C445" s="198" t="s">
        <v>801</v>
      </c>
      <c r="D445" s="199" t="s">
        <v>27</v>
      </c>
      <c r="E445" s="236" t="n">
        <v>1</v>
      </c>
      <c r="F445" s="201" t="n">
        <f aca="false">TRUNC(F446,2)</f>
        <v>85.11</v>
      </c>
      <c r="G445" s="202" t="n">
        <f aca="false">TRUNC((E445*F445),2)</f>
        <v>85.11</v>
      </c>
      <c r="H445" s="9" t="n">
        <f aca="false">TRUNC((F445*1.2592),2)</f>
        <v>107.17</v>
      </c>
    </row>
    <row r="446" customFormat="false" ht="36" hidden="false" customHeight="false" outlineLevel="0" collapsed="false">
      <c r="A446" s="241"/>
      <c r="B446" s="276" t="s">
        <v>802</v>
      </c>
      <c r="C446" s="184" t="s">
        <v>803</v>
      </c>
      <c r="D446" s="185" t="s">
        <v>27</v>
      </c>
      <c r="E446" s="252" t="n">
        <v>1</v>
      </c>
      <c r="F446" s="187" t="n">
        <f aca="false">G450</f>
        <v>85.11</v>
      </c>
      <c r="G446" s="188" t="n">
        <f aca="false">TRUNC(E446*F446,2)</f>
        <v>85.11</v>
      </c>
    </row>
    <row r="447" customFormat="false" ht="18.75" hidden="false" customHeight="false" outlineLevel="0" collapsed="false">
      <c r="A447" s="237"/>
      <c r="B447" s="238" t="s">
        <v>804</v>
      </c>
      <c r="C447" s="191" t="s">
        <v>805</v>
      </c>
      <c r="D447" s="192" t="s">
        <v>27</v>
      </c>
      <c r="E447" s="259" t="n">
        <v>1</v>
      </c>
      <c r="F447" s="194" t="n">
        <f aca="false">TRUNC(63.6,2)</f>
        <v>63.6</v>
      </c>
      <c r="G447" s="204" t="n">
        <f aca="false">TRUNC(E447*F447,2)</f>
        <v>63.6</v>
      </c>
    </row>
    <row r="448" customFormat="false" ht="36" hidden="false" customHeight="false" outlineLevel="0" collapsed="false">
      <c r="A448" s="237"/>
      <c r="B448" s="238" t="s">
        <v>348</v>
      </c>
      <c r="C448" s="191" t="s">
        <v>349</v>
      </c>
      <c r="D448" s="192" t="s">
        <v>350</v>
      </c>
      <c r="E448" s="259" t="n">
        <v>0.721</v>
      </c>
      <c r="F448" s="194" t="n">
        <f aca="false">TRUNC(12.54,2)</f>
        <v>12.54</v>
      </c>
      <c r="G448" s="204" t="n">
        <f aca="false">TRUNC(E448*F448,2)</f>
        <v>9.04</v>
      </c>
    </row>
    <row r="449" customFormat="false" ht="36" hidden="false" customHeight="false" outlineLevel="0" collapsed="false">
      <c r="A449" s="237"/>
      <c r="B449" s="238" t="s">
        <v>415</v>
      </c>
      <c r="C449" s="191" t="s">
        <v>416</v>
      </c>
      <c r="D449" s="192" t="s">
        <v>350</v>
      </c>
      <c r="E449" s="259" t="n">
        <v>0.721</v>
      </c>
      <c r="F449" s="194" t="n">
        <f aca="false">TRUNC(17.3,2)</f>
        <v>17.3</v>
      </c>
      <c r="G449" s="204" t="n">
        <f aca="false">TRUNC(E449*F449,2)</f>
        <v>12.47</v>
      </c>
    </row>
    <row r="450" customFormat="false" ht="18.75" hidden="false" customHeight="false" outlineLevel="0" collapsed="false">
      <c r="A450" s="237"/>
      <c r="B450" s="238"/>
      <c r="C450" s="191"/>
      <c r="D450" s="192"/>
      <c r="E450" s="259" t="s">
        <v>335</v>
      </c>
      <c r="F450" s="194"/>
      <c r="G450" s="204" t="n">
        <f aca="false">TRUNC(SUM(G447:G449),2)</f>
        <v>85.11</v>
      </c>
    </row>
    <row r="451" customFormat="false" ht="36" hidden="false" customHeight="false" outlineLevel="0" collapsed="false">
      <c r="A451" s="245" t="s">
        <v>232</v>
      </c>
      <c r="B451" s="277" t="s">
        <v>806</v>
      </c>
      <c r="C451" s="177" t="s">
        <v>807</v>
      </c>
      <c r="D451" s="178" t="s">
        <v>27</v>
      </c>
      <c r="E451" s="247" t="n">
        <v>1</v>
      </c>
      <c r="F451" s="180" t="n">
        <f aca="false">TRUNC(F452,2)</f>
        <v>133.24</v>
      </c>
      <c r="G451" s="205" t="n">
        <f aca="false">TRUNC((E451*F451),2)</f>
        <v>133.24</v>
      </c>
      <c r="H451" s="9" t="n">
        <f aca="false">TRUNC((F451*1.2592),2)</f>
        <v>167.77</v>
      </c>
    </row>
    <row r="452" customFormat="false" ht="54" hidden="false" customHeight="false" outlineLevel="0" collapsed="false">
      <c r="A452" s="241"/>
      <c r="B452" s="276" t="s">
        <v>806</v>
      </c>
      <c r="C452" s="184" t="s">
        <v>808</v>
      </c>
      <c r="D452" s="185" t="s">
        <v>27</v>
      </c>
      <c r="E452" s="252" t="n">
        <v>1</v>
      </c>
      <c r="F452" s="187" t="n">
        <f aca="false">G457</f>
        <v>133.24</v>
      </c>
      <c r="G452" s="188" t="n">
        <f aca="false">TRUNC(E452*F452,2)</f>
        <v>133.24</v>
      </c>
    </row>
    <row r="453" customFormat="false" ht="18.75" hidden="false" customHeight="false" outlineLevel="0" collapsed="false">
      <c r="A453" s="237"/>
      <c r="B453" s="238" t="s">
        <v>809</v>
      </c>
      <c r="C453" s="191" t="s">
        <v>810</v>
      </c>
      <c r="D453" s="192" t="s">
        <v>27</v>
      </c>
      <c r="E453" s="259" t="n">
        <v>1</v>
      </c>
      <c r="F453" s="194" t="n">
        <f aca="false">TRUNC(29.7,2)</f>
        <v>29.7</v>
      </c>
      <c r="G453" s="204" t="n">
        <f aca="false">TRUNC(E453*F453,2)</f>
        <v>29.7</v>
      </c>
    </row>
    <row r="454" customFormat="false" ht="36" hidden="false" customHeight="false" outlineLevel="0" collapsed="false">
      <c r="A454" s="237"/>
      <c r="B454" s="238" t="s">
        <v>348</v>
      </c>
      <c r="C454" s="191" t="s">
        <v>349</v>
      </c>
      <c r="D454" s="192" t="s">
        <v>350</v>
      </c>
      <c r="E454" s="259" t="n">
        <v>2.06</v>
      </c>
      <c r="F454" s="194" t="n">
        <f aca="false">TRUNC(12.54,2)</f>
        <v>12.54</v>
      </c>
      <c r="G454" s="204" t="n">
        <f aca="false">TRUNC(E454*F454,2)</f>
        <v>25.83</v>
      </c>
    </row>
    <row r="455" customFormat="false" ht="36" hidden="false" customHeight="false" outlineLevel="0" collapsed="false">
      <c r="A455" s="237"/>
      <c r="B455" s="238" t="s">
        <v>387</v>
      </c>
      <c r="C455" s="191" t="s">
        <v>388</v>
      </c>
      <c r="D455" s="192" t="s">
        <v>350</v>
      </c>
      <c r="E455" s="259" t="n">
        <v>2.06</v>
      </c>
      <c r="F455" s="194" t="n">
        <f aca="false">TRUNC(17.3,2)</f>
        <v>17.3</v>
      </c>
      <c r="G455" s="204" t="n">
        <f aca="false">TRUNC(E455*F455,2)</f>
        <v>35.63</v>
      </c>
    </row>
    <row r="456" customFormat="false" ht="18.75" hidden="false" customHeight="false" outlineLevel="0" collapsed="false">
      <c r="A456" s="237"/>
      <c r="B456" s="238" t="s">
        <v>796</v>
      </c>
      <c r="C456" s="191" t="s">
        <v>797</v>
      </c>
      <c r="D456" s="192" t="s">
        <v>421</v>
      </c>
      <c r="E456" s="259" t="n">
        <v>0.024</v>
      </c>
      <c r="F456" s="194" t="n">
        <f aca="false">TRUNC(1753.5151,2)</f>
        <v>1753.51</v>
      </c>
      <c r="G456" s="204" t="n">
        <f aca="false">TRUNC(E456*F456,2)</f>
        <v>42.08</v>
      </c>
    </row>
    <row r="457" customFormat="false" ht="18.75" hidden="false" customHeight="false" outlineLevel="0" collapsed="false">
      <c r="A457" s="237"/>
      <c r="B457" s="238"/>
      <c r="C457" s="191"/>
      <c r="D457" s="192"/>
      <c r="E457" s="259" t="s">
        <v>335</v>
      </c>
      <c r="F457" s="194"/>
      <c r="G457" s="204" t="n">
        <f aca="false">TRUNC(SUM(G453:G456),2)</f>
        <v>133.24</v>
      </c>
    </row>
    <row r="458" customFormat="false" ht="54" hidden="false" customHeight="false" outlineLevel="0" collapsed="false">
      <c r="A458" s="245" t="s">
        <v>234</v>
      </c>
      <c r="B458" s="277" t="s">
        <v>811</v>
      </c>
      <c r="C458" s="177" t="s">
        <v>812</v>
      </c>
      <c r="D458" s="178" t="s">
        <v>21</v>
      </c>
      <c r="E458" s="247" t="n">
        <v>120</v>
      </c>
      <c r="F458" s="180" t="n">
        <f aca="false">TRUNC(F459,2)</f>
        <v>5.26</v>
      </c>
      <c r="G458" s="205" t="n">
        <f aca="false">TRUNC((E458*F458),2)</f>
        <v>631.2</v>
      </c>
      <c r="H458" s="9" t="n">
        <f aca="false">TRUNC((F458*1.2592),2)</f>
        <v>6.62</v>
      </c>
    </row>
    <row r="459" customFormat="false" ht="72" hidden="false" customHeight="false" outlineLevel="0" collapsed="false">
      <c r="A459" s="241"/>
      <c r="B459" s="276" t="s">
        <v>811</v>
      </c>
      <c r="C459" s="184" t="s">
        <v>813</v>
      </c>
      <c r="D459" s="185" t="s">
        <v>21</v>
      </c>
      <c r="E459" s="243" t="n">
        <v>1</v>
      </c>
      <c r="F459" s="187" t="n">
        <f aca="false">G463</f>
        <v>5.26</v>
      </c>
      <c r="G459" s="188" t="n">
        <f aca="false">TRUNC(E459*F459,2)</f>
        <v>5.26</v>
      </c>
    </row>
    <row r="460" customFormat="false" ht="36" hidden="false" customHeight="false" outlineLevel="0" collapsed="false">
      <c r="A460" s="237"/>
      <c r="B460" s="238" t="s">
        <v>765</v>
      </c>
      <c r="C460" s="191" t="s">
        <v>766</v>
      </c>
      <c r="D460" s="192" t="s">
        <v>27</v>
      </c>
      <c r="E460" s="239" t="n">
        <v>0.385</v>
      </c>
      <c r="F460" s="194" t="n">
        <f aca="false">TRUNC(4.14,2)</f>
        <v>4.14</v>
      </c>
      <c r="G460" s="204" t="n">
        <f aca="false">TRUNC(E460*F460,2)</f>
        <v>1.59</v>
      </c>
    </row>
    <row r="461" customFormat="false" ht="36" hidden="false" customHeight="false" outlineLevel="0" collapsed="false">
      <c r="A461" s="237"/>
      <c r="B461" s="238" t="s">
        <v>348</v>
      </c>
      <c r="C461" s="191" t="s">
        <v>349</v>
      </c>
      <c r="D461" s="192" t="s">
        <v>350</v>
      </c>
      <c r="E461" s="239" t="n">
        <v>0.1236</v>
      </c>
      <c r="F461" s="194" t="n">
        <f aca="false">TRUNC(12.54,2)</f>
        <v>12.54</v>
      </c>
      <c r="G461" s="204" t="n">
        <f aca="false">TRUNC(E461*F461,2)</f>
        <v>1.54</v>
      </c>
    </row>
    <row r="462" customFormat="false" ht="36" hidden="false" customHeight="false" outlineLevel="0" collapsed="false">
      <c r="A462" s="237"/>
      <c r="B462" s="238" t="s">
        <v>387</v>
      </c>
      <c r="C462" s="191" t="s">
        <v>388</v>
      </c>
      <c r="D462" s="192" t="s">
        <v>350</v>
      </c>
      <c r="E462" s="239" t="n">
        <v>0.1236</v>
      </c>
      <c r="F462" s="194" t="n">
        <f aca="false">TRUNC(17.3,2)</f>
        <v>17.3</v>
      </c>
      <c r="G462" s="204" t="n">
        <f aca="false">TRUNC(E462*F462,2)</f>
        <v>2.13</v>
      </c>
    </row>
    <row r="463" customFormat="false" ht="18.75" hidden="false" customHeight="false" outlineLevel="0" collapsed="false">
      <c r="A463" s="237"/>
      <c r="B463" s="238"/>
      <c r="C463" s="191"/>
      <c r="D463" s="192"/>
      <c r="E463" s="239" t="s">
        <v>335</v>
      </c>
      <c r="F463" s="194"/>
      <c r="G463" s="204" t="n">
        <f aca="false">TRUNC(SUM(G460:G462),2)</f>
        <v>5.26</v>
      </c>
    </row>
    <row r="464" customFormat="false" ht="54" hidden="false" customHeight="false" outlineLevel="0" collapsed="false">
      <c r="A464" s="282" t="s">
        <v>237</v>
      </c>
      <c r="B464" s="356" t="s">
        <v>814</v>
      </c>
      <c r="C464" s="217" t="s">
        <v>815</v>
      </c>
      <c r="D464" s="284" t="s">
        <v>21</v>
      </c>
      <c r="E464" s="285" t="n">
        <v>110</v>
      </c>
      <c r="F464" s="219" t="n">
        <f aca="false">TRUNC(F465,2)</f>
        <v>2.4</v>
      </c>
      <c r="G464" s="220" t="n">
        <f aca="false">TRUNC((E464*F464),2)</f>
        <v>264</v>
      </c>
      <c r="H464" s="9" t="n">
        <f aca="false">TRUNC((F464*1.2592),2)</f>
        <v>3.02</v>
      </c>
    </row>
    <row r="465" customFormat="false" ht="72" hidden="false" customHeight="false" outlineLevel="0" collapsed="false">
      <c r="A465" s="241"/>
      <c r="B465" s="276" t="s">
        <v>814</v>
      </c>
      <c r="C465" s="184" t="s">
        <v>816</v>
      </c>
      <c r="D465" s="185" t="s">
        <v>21</v>
      </c>
      <c r="E465" s="243" t="n">
        <v>1</v>
      </c>
      <c r="F465" s="187" t="n">
        <f aca="false">G470</f>
        <v>2.4</v>
      </c>
      <c r="G465" s="188" t="n">
        <f aca="false">TRUNC(E465*F465,2)</f>
        <v>2.4</v>
      </c>
    </row>
    <row r="466" customFormat="false" ht="18.75" hidden="false" customHeight="false" outlineLevel="0" collapsed="false">
      <c r="A466" s="237"/>
      <c r="B466" s="238" t="s">
        <v>817</v>
      </c>
      <c r="C466" s="191" t="s">
        <v>818</v>
      </c>
      <c r="D466" s="192" t="s">
        <v>21</v>
      </c>
      <c r="E466" s="239" t="n">
        <v>1</v>
      </c>
      <c r="F466" s="194" t="n">
        <f aca="false">TRUNC(0.8663,2)</f>
        <v>0.86</v>
      </c>
      <c r="G466" s="204" t="n">
        <f aca="false">TRUNC(E466*F466,2)</f>
        <v>0.86</v>
      </c>
    </row>
    <row r="467" customFormat="false" ht="18.75" hidden="false" customHeight="false" outlineLevel="0" collapsed="false">
      <c r="A467" s="237"/>
      <c r="B467" s="238" t="s">
        <v>385</v>
      </c>
      <c r="C467" s="191" t="s">
        <v>386</v>
      </c>
      <c r="D467" s="192" t="s">
        <v>27</v>
      </c>
      <c r="E467" s="239" t="n">
        <v>0.0014</v>
      </c>
      <c r="F467" s="194" t="n">
        <f aca="false">TRUNC(8.56,2)</f>
        <v>8.56</v>
      </c>
      <c r="G467" s="204" t="n">
        <f aca="false">TRUNC(E467*F467,2)</f>
        <v>0.01</v>
      </c>
    </row>
    <row r="468" customFormat="false" ht="36" hidden="false" customHeight="false" outlineLevel="0" collapsed="false">
      <c r="A468" s="237"/>
      <c r="B468" s="238" t="s">
        <v>348</v>
      </c>
      <c r="C468" s="191" t="s">
        <v>349</v>
      </c>
      <c r="D468" s="192" t="s">
        <v>350</v>
      </c>
      <c r="E468" s="239" t="n">
        <v>0.0515</v>
      </c>
      <c r="F468" s="194" t="n">
        <f aca="false">TRUNC(12.54,2)</f>
        <v>12.54</v>
      </c>
      <c r="G468" s="204" t="n">
        <f aca="false">TRUNC(E468*F468,2)</f>
        <v>0.64</v>
      </c>
    </row>
    <row r="469" customFormat="false" ht="36" hidden="false" customHeight="false" outlineLevel="0" collapsed="false">
      <c r="A469" s="237"/>
      <c r="B469" s="238" t="s">
        <v>387</v>
      </c>
      <c r="C469" s="191" t="s">
        <v>388</v>
      </c>
      <c r="D469" s="192" t="s">
        <v>350</v>
      </c>
      <c r="E469" s="239" t="n">
        <v>0.0515</v>
      </c>
      <c r="F469" s="194" t="n">
        <f aca="false">TRUNC(17.3,2)</f>
        <v>17.3</v>
      </c>
      <c r="G469" s="204" t="n">
        <f aca="false">TRUNC(E469*F469,2)</f>
        <v>0.89</v>
      </c>
    </row>
    <row r="470" customFormat="false" ht="18.75" hidden="false" customHeight="false" outlineLevel="0" collapsed="false">
      <c r="A470" s="237"/>
      <c r="B470" s="238"/>
      <c r="C470" s="191"/>
      <c r="D470" s="192"/>
      <c r="E470" s="239" t="s">
        <v>335</v>
      </c>
      <c r="F470" s="194"/>
      <c r="G470" s="204" t="n">
        <f aca="false">TRUNC(SUM(G466:G469),2)</f>
        <v>2.4</v>
      </c>
    </row>
    <row r="471" customFormat="false" ht="54" hidden="false" customHeight="false" outlineLevel="0" collapsed="false">
      <c r="A471" s="282" t="s">
        <v>240</v>
      </c>
      <c r="B471" s="356" t="s">
        <v>819</v>
      </c>
      <c r="C471" s="217" t="s">
        <v>820</v>
      </c>
      <c r="D471" s="284" t="s">
        <v>21</v>
      </c>
      <c r="E471" s="285" t="n">
        <v>720</v>
      </c>
      <c r="F471" s="219" t="n">
        <f aca="false">TRUNC(F472,2)</f>
        <v>3.29</v>
      </c>
      <c r="G471" s="220" t="n">
        <f aca="false">TRUNC((E471*F471),2)</f>
        <v>2368.8</v>
      </c>
      <c r="H471" s="9" t="n">
        <f aca="false">TRUNC((F471*1.2592),2)</f>
        <v>4.14</v>
      </c>
    </row>
    <row r="472" customFormat="false" ht="72" hidden="false" customHeight="false" outlineLevel="0" collapsed="false">
      <c r="A472" s="241"/>
      <c r="B472" s="276" t="s">
        <v>819</v>
      </c>
      <c r="C472" s="184" t="s">
        <v>821</v>
      </c>
      <c r="D472" s="185" t="s">
        <v>21</v>
      </c>
      <c r="E472" s="243" t="n">
        <v>1</v>
      </c>
      <c r="F472" s="187" t="n">
        <f aca="false">G477</f>
        <v>3.29</v>
      </c>
      <c r="G472" s="188" t="n">
        <f aca="false">TRUNC(E472*F472,2)</f>
        <v>3.29</v>
      </c>
    </row>
    <row r="473" customFormat="false" ht="18.75" hidden="false" customHeight="false" outlineLevel="0" collapsed="false">
      <c r="A473" s="237"/>
      <c r="B473" s="238" t="s">
        <v>822</v>
      </c>
      <c r="C473" s="191" t="s">
        <v>823</v>
      </c>
      <c r="D473" s="192" t="s">
        <v>21</v>
      </c>
      <c r="E473" s="239" t="n">
        <v>1</v>
      </c>
      <c r="F473" s="194" t="n">
        <f aca="false">TRUNC(1.4262,2)</f>
        <v>1.42</v>
      </c>
      <c r="G473" s="204" t="n">
        <f aca="false">TRUNC(E473*F473,2)</f>
        <v>1.42</v>
      </c>
    </row>
    <row r="474" customFormat="false" ht="18.75" hidden="false" customHeight="false" outlineLevel="0" collapsed="false">
      <c r="A474" s="237"/>
      <c r="B474" s="238" t="s">
        <v>385</v>
      </c>
      <c r="C474" s="191" t="s">
        <v>386</v>
      </c>
      <c r="D474" s="192" t="s">
        <v>27</v>
      </c>
      <c r="E474" s="239" t="n">
        <v>0.0014</v>
      </c>
      <c r="F474" s="194" t="n">
        <f aca="false">TRUNC(8.56,2)</f>
        <v>8.56</v>
      </c>
      <c r="G474" s="204" t="n">
        <f aca="false">TRUNC(E474*F474,2)</f>
        <v>0.01</v>
      </c>
    </row>
    <row r="475" customFormat="false" ht="36" hidden="false" customHeight="false" outlineLevel="0" collapsed="false">
      <c r="A475" s="237"/>
      <c r="B475" s="238" t="s">
        <v>348</v>
      </c>
      <c r="C475" s="191" t="s">
        <v>349</v>
      </c>
      <c r="D475" s="192" t="s">
        <v>350</v>
      </c>
      <c r="E475" s="239" t="n">
        <v>0.06283</v>
      </c>
      <c r="F475" s="194" t="n">
        <f aca="false">TRUNC(12.54,2)</f>
        <v>12.54</v>
      </c>
      <c r="G475" s="204" t="n">
        <f aca="false">TRUNC(E475*F475,2)</f>
        <v>0.78</v>
      </c>
    </row>
    <row r="476" customFormat="false" ht="36" hidden="false" customHeight="false" outlineLevel="0" collapsed="false">
      <c r="A476" s="237"/>
      <c r="B476" s="238" t="s">
        <v>387</v>
      </c>
      <c r="C476" s="191" t="s">
        <v>388</v>
      </c>
      <c r="D476" s="192" t="s">
        <v>350</v>
      </c>
      <c r="E476" s="239" t="n">
        <v>0.06283</v>
      </c>
      <c r="F476" s="194" t="n">
        <f aca="false">TRUNC(17.3,2)</f>
        <v>17.3</v>
      </c>
      <c r="G476" s="204" t="n">
        <f aca="false">TRUNC(E476*F476,2)</f>
        <v>1.08</v>
      </c>
    </row>
    <row r="477" customFormat="false" ht="18.75" hidden="false" customHeight="false" outlineLevel="0" collapsed="false">
      <c r="A477" s="237"/>
      <c r="B477" s="238"/>
      <c r="C477" s="191"/>
      <c r="D477" s="192"/>
      <c r="E477" s="239" t="s">
        <v>335</v>
      </c>
      <c r="F477" s="194"/>
      <c r="G477" s="204" t="n">
        <f aca="false">TRUNC(SUM(G473:G476),2)</f>
        <v>3.29</v>
      </c>
    </row>
    <row r="478" customFormat="false" ht="54" hidden="false" customHeight="false" outlineLevel="0" collapsed="false">
      <c r="A478" s="282" t="s">
        <v>243</v>
      </c>
      <c r="B478" s="356" t="s">
        <v>824</v>
      </c>
      <c r="C478" s="217" t="s">
        <v>825</v>
      </c>
      <c r="D478" s="284" t="s">
        <v>21</v>
      </c>
      <c r="E478" s="285" t="n">
        <v>30</v>
      </c>
      <c r="F478" s="219" t="n">
        <f aca="false">TRUNC(F479,2)</f>
        <v>6</v>
      </c>
      <c r="G478" s="220" t="n">
        <f aca="false">TRUNC((E478*F478),2)</f>
        <v>180</v>
      </c>
      <c r="H478" s="9" t="n">
        <f aca="false">TRUNC((F478*1.2592),2)</f>
        <v>7.55</v>
      </c>
    </row>
    <row r="479" customFormat="false" ht="72" hidden="false" customHeight="false" outlineLevel="0" collapsed="false">
      <c r="A479" s="241"/>
      <c r="B479" s="276" t="s">
        <v>824</v>
      </c>
      <c r="C479" s="184" t="s">
        <v>826</v>
      </c>
      <c r="D479" s="185" t="s">
        <v>21</v>
      </c>
      <c r="E479" s="243" t="n">
        <v>1</v>
      </c>
      <c r="F479" s="187" t="n">
        <f aca="false">G484</f>
        <v>6</v>
      </c>
      <c r="G479" s="188" t="n">
        <f aca="false">TRUNC(E479*F479,2)</f>
        <v>6</v>
      </c>
    </row>
    <row r="480" customFormat="false" ht="18.75" hidden="false" customHeight="false" outlineLevel="0" collapsed="false">
      <c r="A480" s="237"/>
      <c r="B480" s="238" t="s">
        <v>827</v>
      </c>
      <c r="C480" s="191" t="s">
        <v>828</v>
      </c>
      <c r="D480" s="192" t="s">
        <v>21</v>
      </c>
      <c r="E480" s="239" t="n">
        <v>1</v>
      </c>
      <c r="F480" s="194" t="n">
        <f aca="false">TRUNC(3.5477,2)</f>
        <v>3.54</v>
      </c>
      <c r="G480" s="204" t="n">
        <f aca="false">TRUNC(E480*F480,2)</f>
        <v>3.54</v>
      </c>
    </row>
    <row r="481" customFormat="false" ht="18.75" hidden="false" customHeight="false" outlineLevel="0" collapsed="false">
      <c r="A481" s="237"/>
      <c r="B481" s="238" t="s">
        <v>385</v>
      </c>
      <c r="C481" s="191" t="s">
        <v>386</v>
      </c>
      <c r="D481" s="192" t="s">
        <v>27</v>
      </c>
      <c r="E481" s="239" t="n">
        <v>0.0014</v>
      </c>
      <c r="F481" s="194" t="n">
        <f aca="false">TRUNC(8.56,2)</f>
        <v>8.56</v>
      </c>
      <c r="G481" s="204" t="n">
        <f aca="false">TRUNC(E481*F481,2)</f>
        <v>0.01</v>
      </c>
    </row>
    <row r="482" customFormat="false" ht="36" hidden="false" customHeight="false" outlineLevel="0" collapsed="false">
      <c r="A482" s="237"/>
      <c r="B482" s="238" t="s">
        <v>348</v>
      </c>
      <c r="C482" s="191" t="s">
        <v>349</v>
      </c>
      <c r="D482" s="192" t="s">
        <v>350</v>
      </c>
      <c r="E482" s="239" t="n">
        <v>0.0824</v>
      </c>
      <c r="F482" s="194" t="n">
        <f aca="false">TRUNC(12.54,2)</f>
        <v>12.54</v>
      </c>
      <c r="G482" s="204" t="n">
        <f aca="false">TRUNC(E482*F482,2)</f>
        <v>1.03</v>
      </c>
    </row>
    <row r="483" customFormat="false" ht="36" hidden="false" customHeight="false" outlineLevel="0" collapsed="false">
      <c r="A483" s="237"/>
      <c r="B483" s="238" t="s">
        <v>387</v>
      </c>
      <c r="C483" s="191" t="s">
        <v>388</v>
      </c>
      <c r="D483" s="192" t="s">
        <v>350</v>
      </c>
      <c r="E483" s="239" t="n">
        <v>0.0824</v>
      </c>
      <c r="F483" s="194" t="n">
        <f aca="false">TRUNC(17.3,2)</f>
        <v>17.3</v>
      </c>
      <c r="G483" s="204" t="n">
        <f aca="false">TRUNC(E483*F483,2)</f>
        <v>1.42</v>
      </c>
    </row>
    <row r="484" customFormat="false" ht="18.75" hidden="false" customHeight="false" outlineLevel="0" collapsed="false">
      <c r="A484" s="237"/>
      <c r="B484" s="238"/>
      <c r="C484" s="191"/>
      <c r="D484" s="192"/>
      <c r="E484" s="239" t="s">
        <v>335</v>
      </c>
      <c r="F484" s="194"/>
      <c r="G484" s="204" t="n">
        <f aca="false">TRUNC(SUM(G480:G483),2)</f>
        <v>6</v>
      </c>
    </row>
    <row r="485" customFormat="false" ht="72" hidden="false" customHeight="false" outlineLevel="0" collapsed="false">
      <c r="A485" s="282" t="s">
        <v>246</v>
      </c>
      <c r="B485" s="356" t="s">
        <v>829</v>
      </c>
      <c r="C485" s="217" t="s">
        <v>830</v>
      </c>
      <c r="D485" s="284" t="s">
        <v>27</v>
      </c>
      <c r="E485" s="285" t="n">
        <v>1</v>
      </c>
      <c r="F485" s="219" t="n">
        <f aca="false">TRUNC(F486,2)</f>
        <v>277.25</v>
      </c>
      <c r="G485" s="220" t="n">
        <f aca="false">TRUNC((E485*F485),2)</f>
        <v>277.25</v>
      </c>
      <c r="H485" s="9" t="n">
        <f aca="false">TRUNC((F485*1.2592),2)</f>
        <v>349.11</v>
      </c>
    </row>
    <row r="486" customFormat="false" ht="108" hidden="false" customHeight="false" outlineLevel="0" collapsed="false">
      <c r="A486" s="241"/>
      <c r="B486" s="276" t="s">
        <v>829</v>
      </c>
      <c r="C486" s="184" t="s">
        <v>831</v>
      </c>
      <c r="D486" s="185" t="s">
        <v>27</v>
      </c>
      <c r="E486" s="243" t="n">
        <v>1</v>
      </c>
      <c r="F486" s="187" t="n">
        <f aca="false">G490</f>
        <v>277.25</v>
      </c>
      <c r="G486" s="188" t="n">
        <f aca="false">TRUNC(E486*F486,2)</f>
        <v>277.25</v>
      </c>
    </row>
    <row r="487" customFormat="false" ht="54" hidden="false" customHeight="false" outlineLevel="0" collapsed="false">
      <c r="A487" s="237"/>
      <c r="B487" s="238" t="s">
        <v>832</v>
      </c>
      <c r="C487" s="191" t="s">
        <v>833</v>
      </c>
      <c r="D487" s="192" t="s">
        <v>27</v>
      </c>
      <c r="E487" s="239" t="n">
        <v>1</v>
      </c>
      <c r="F487" s="194" t="n">
        <f aca="false">TRUNC(185.06,2)</f>
        <v>185.06</v>
      </c>
      <c r="G487" s="204" t="n">
        <f aca="false">TRUNC(E487*F487,2)</f>
        <v>185.06</v>
      </c>
    </row>
    <row r="488" customFormat="false" ht="36" hidden="false" customHeight="false" outlineLevel="0" collapsed="false">
      <c r="A488" s="237"/>
      <c r="B488" s="238" t="s">
        <v>348</v>
      </c>
      <c r="C488" s="191" t="s">
        <v>349</v>
      </c>
      <c r="D488" s="192" t="s">
        <v>350</v>
      </c>
      <c r="E488" s="239" t="n">
        <v>3.09</v>
      </c>
      <c r="F488" s="194" t="n">
        <f aca="false">TRUNC(12.54,2)</f>
        <v>12.54</v>
      </c>
      <c r="G488" s="204" t="n">
        <f aca="false">TRUNC(E488*F488,2)</f>
        <v>38.74</v>
      </c>
    </row>
    <row r="489" customFormat="false" ht="36" hidden="false" customHeight="false" outlineLevel="0" collapsed="false">
      <c r="A489" s="237"/>
      <c r="B489" s="238" t="s">
        <v>387</v>
      </c>
      <c r="C489" s="191" t="s">
        <v>388</v>
      </c>
      <c r="D489" s="192" t="s">
        <v>350</v>
      </c>
      <c r="E489" s="239" t="n">
        <v>3.09</v>
      </c>
      <c r="F489" s="194" t="n">
        <f aca="false">TRUNC(17.3,2)</f>
        <v>17.3</v>
      </c>
      <c r="G489" s="204" t="n">
        <f aca="false">TRUNC(E489*F489,2)</f>
        <v>53.45</v>
      </c>
    </row>
    <row r="490" customFormat="false" ht="18.75" hidden="false" customHeight="false" outlineLevel="0" collapsed="false">
      <c r="A490" s="237"/>
      <c r="B490" s="238"/>
      <c r="C490" s="191"/>
      <c r="D490" s="192"/>
      <c r="E490" s="239" t="s">
        <v>335</v>
      </c>
      <c r="F490" s="194"/>
      <c r="G490" s="204" t="n">
        <f aca="false">TRUNC(SUM(G487:G489),2)</f>
        <v>277.25</v>
      </c>
    </row>
    <row r="491" customFormat="false" ht="36" hidden="false" customHeight="false" outlineLevel="0" collapsed="false">
      <c r="A491" s="282" t="s">
        <v>249</v>
      </c>
      <c r="B491" s="356" t="s">
        <v>834</v>
      </c>
      <c r="C491" s="217" t="s">
        <v>835</v>
      </c>
      <c r="D491" s="284" t="s">
        <v>836</v>
      </c>
      <c r="E491" s="285" t="n">
        <v>1</v>
      </c>
      <c r="F491" s="219" t="n">
        <f aca="false">TRUNC(F492,2)</f>
        <v>9.15</v>
      </c>
      <c r="G491" s="220" t="n">
        <f aca="false">TRUNC((E491*F491),2)</f>
        <v>9.15</v>
      </c>
      <c r="H491" s="9" t="n">
        <f aca="false">TRUNC((F491*1.2592),2)</f>
        <v>11.52</v>
      </c>
    </row>
    <row r="492" customFormat="false" ht="54" hidden="false" customHeight="false" outlineLevel="0" collapsed="false">
      <c r="A492" s="241"/>
      <c r="B492" s="276" t="s">
        <v>834</v>
      </c>
      <c r="C492" s="184" t="s">
        <v>837</v>
      </c>
      <c r="D492" s="185" t="s">
        <v>27</v>
      </c>
      <c r="E492" s="243" t="n">
        <v>1</v>
      </c>
      <c r="F492" s="187" t="n">
        <f aca="false">G495</f>
        <v>9.15</v>
      </c>
      <c r="G492" s="188" t="n">
        <f aca="false">TRUNC(E492*F492,2)</f>
        <v>9.15</v>
      </c>
    </row>
    <row r="493" customFormat="false" ht="18.75" hidden="false" customHeight="false" outlineLevel="0" collapsed="false">
      <c r="A493" s="237"/>
      <c r="B493" s="238" t="s">
        <v>371</v>
      </c>
      <c r="C493" s="191" t="s">
        <v>372</v>
      </c>
      <c r="D493" s="192" t="s">
        <v>27</v>
      </c>
      <c r="E493" s="239" t="n">
        <v>1</v>
      </c>
      <c r="F493" s="194" t="n">
        <f aca="false">TRUNC(6.93,2)</f>
        <v>6.93</v>
      </c>
      <c r="G493" s="204" t="n">
        <f aca="false">TRUNC(E493*F493,2)</f>
        <v>6.93</v>
      </c>
    </row>
    <row r="494" customFormat="false" ht="36" hidden="false" customHeight="false" outlineLevel="0" collapsed="false">
      <c r="A494" s="237"/>
      <c r="B494" s="238" t="s">
        <v>387</v>
      </c>
      <c r="C494" s="191" t="s">
        <v>388</v>
      </c>
      <c r="D494" s="192" t="s">
        <v>350</v>
      </c>
      <c r="E494" s="239" t="n">
        <v>0.12875</v>
      </c>
      <c r="F494" s="194" t="n">
        <f aca="false">TRUNC(17.3,2)</f>
        <v>17.3</v>
      </c>
      <c r="G494" s="204" t="n">
        <f aca="false">TRUNC(E494*F494,2)</f>
        <v>2.22</v>
      </c>
    </row>
    <row r="495" customFormat="false" ht="18.75" hidden="false" customHeight="false" outlineLevel="0" collapsed="false">
      <c r="A495" s="237"/>
      <c r="B495" s="238"/>
      <c r="C495" s="191"/>
      <c r="D495" s="192"/>
      <c r="E495" s="239" t="s">
        <v>335</v>
      </c>
      <c r="F495" s="194"/>
      <c r="G495" s="204" t="n">
        <f aca="false">TRUNC(SUM(G493:G494),2)</f>
        <v>9.15</v>
      </c>
    </row>
    <row r="496" customFormat="false" ht="36" hidden="false" customHeight="false" outlineLevel="0" collapsed="false">
      <c r="A496" s="282" t="s">
        <v>251</v>
      </c>
      <c r="B496" s="356" t="s">
        <v>838</v>
      </c>
      <c r="C496" s="217" t="s">
        <v>839</v>
      </c>
      <c r="D496" s="284" t="s">
        <v>27</v>
      </c>
      <c r="E496" s="285" t="n">
        <v>7</v>
      </c>
      <c r="F496" s="219" t="n">
        <f aca="false">TRUNC(F497,2)</f>
        <v>30.69</v>
      </c>
      <c r="G496" s="220" t="n">
        <f aca="false">TRUNC((E496*F496),2)</f>
        <v>214.83</v>
      </c>
      <c r="H496" s="9" t="n">
        <f aca="false">TRUNC((F496*1.2592),2)</f>
        <v>38.64</v>
      </c>
    </row>
    <row r="497" customFormat="false" ht="54" hidden="false" customHeight="false" outlineLevel="0" collapsed="false">
      <c r="A497" s="241"/>
      <c r="B497" s="276" t="s">
        <v>838</v>
      </c>
      <c r="C497" s="184" t="s">
        <v>840</v>
      </c>
      <c r="D497" s="185" t="s">
        <v>27</v>
      </c>
      <c r="E497" s="243" t="n">
        <v>1</v>
      </c>
      <c r="F497" s="187" t="n">
        <f aca="false">G500</f>
        <v>30.69</v>
      </c>
      <c r="G497" s="188" t="n">
        <f aca="false">TRUNC(E497*F497,2)</f>
        <v>30.69</v>
      </c>
    </row>
    <row r="498" customFormat="false" ht="18.75" hidden="false" customHeight="false" outlineLevel="0" collapsed="false">
      <c r="A498" s="237"/>
      <c r="B498" s="238" t="s">
        <v>841</v>
      </c>
      <c r="C498" s="191" t="s">
        <v>842</v>
      </c>
      <c r="D498" s="192" t="s">
        <v>27</v>
      </c>
      <c r="E498" s="239" t="n">
        <v>1</v>
      </c>
      <c r="F498" s="194" t="n">
        <f aca="false">TRUNC(28.02,2)</f>
        <v>28.02</v>
      </c>
      <c r="G498" s="204" t="n">
        <f aca="false">TRUNC(E498*F498,2)</f>
        <v>28.02</v>
      </c>
    </row>
    <row r="499" customFormat="false" ht="36" hidden="false" customHeight="false" outlineLevel="0" collapsed="false">
      <c r="A499" s="237"/>
      <c r="B499" s="238" t="s">
        <v>387</v>
      </c>
      <c r="C499" s="191" t="s">
        <v>388</v>
      </c>
      <c r="D499" s="192" t="s">
        <v>350</v>
      </c>
      <c r="E499" s="239" t="n">
        <v>0.1545</v>
      </c>
      <c r="F499" s="194" t="n">
        <f aca="false">TRUNC(17.3,2)</f>
        <v>17.3</v>
      </c>
      <c r="G499" s="204" t="n">
        <f aca="false">TRUNC(E499*F499,2)</f>
        <v>2.67</v>
      </c>
    </row>
    <row r="500" customFormat="false" ht="18.75" hidden="false" customHeight="false" outlineLevel="0" collapsed="false">
      <c r="A500" s="237"/>
      <c r="B500" s="238"/>
      <c r="C500" s="191"/>
      <c r="D500" s="192"/>
      <c r="E500" s="239" t="s">
        <v>335</v>
      </c>
      <c r="F500" s="194"/>
      <c r="G500" s="204" t="n">
        <f aca="false">TRUNC(SUM(G498:G499),2)</f>
        <v>30.69</v>
      </c>
    </row>
    <row r="501" customFormat="false" ht="36" hidden="false" customHeight="false" outlineLevel="0" collapsed="false">
      <c r="A501" s="282" t="s">
        <v>254</v>
      </c>
      <c r="B501" s="356" t="s">
        <v>843</v>
      </c>
      <c r="C501" s="217" t="s">
        <v>844</v>
      </c>
      <c r="D501" s="284" t="s">
        <v>27</v>
      </c>
      <c r="E501" s="285" t="n">
        <v>1</v>
      </c>
      <c r="F501" s="219" t="n">
        <f aca="false">TRUNC(F502,2)</f>
        <v>47.47</v>
      </c>
      <c r="G501" s="220" t="n">
        <f aca="false">TRUNC((E501*F501),2)</f>
        <v>47.47</v>
      </c>
      <c r="H501" s="9" t="n">
        <f aca="false">TRUNC((F501*1.2592),2)</f>
        <v>59.77</v>
      </c>
    </row>
    <row r="502" customFormat="false" ht="54" hidden="false" customHeight="false" outlineLevel="0" collapsed="false">
      <c r="A502" s="241"/>
      <c r="B502" s="276" t="s">
        <v>843</v>
      </c>
      <c r="C502" s="184" t="s">
        <v>845</v>
      </c>
      <c r="D502" s="185" t="s">
        <v>27</v>
      </c>
      <c r="E502" s="243" t="n">
        <v>1</v>
      </c>
      <c r="F502" s="187" t="n">
        <f aca="false">G506</f>
        <v>47.47</v>
      </c>
      <c r="G502" s="188" t="n">
        <f aca="false">TRUNC(E502*F502,2)</f>
        <v>47.47</v>
      </c>
    </row>
    <row r="503" customFormat="false" ht="18.75" hidden="false" customHeight="false" outlineLevel="0" collapsed="false">
      <c r="A503" s="237"/>
      <c r="B503" s="238" t="s">
        <v>846</v>
      </c>
      <c r="C503" s="191" t="s">
        <v>847</v>
      </c>
      <c r="D503" s="192" t="s">
        <v>27</v>
      </c>
      <c r="E503" s="239" t="n">
        <v>1</v>
      </c>
      <c r="F503" s="194" t="n">
        <f aca="false">TRUNC(35.19,2)</f>
        <v>35.19</v>
      </c>
      <c r="G503" s="204" t="n">
        <f aca="false">TRUNC(E503*F503,2)</f>
        <v>35.19</v>
      </c>
    </row>
    <row r="504" customFormat="false" ht="36" hidden="false" customHeight="false" outlineLevel="0" collapsed="false">
      <c r="A504" s="237"/>
      <c r="B504" s="238" t="s">
        <v>348</v>
      </c>
      <c r="C504" s="191" t="s">
        <v>349</v>
      </c>
      <c r="D504" s="192" t="s">
        <v>350</v>
      </c>
      <c r="E504" s="239" t="n">
        <v>0.412</v>
      </c>
      <c r="F504" s="194" t="n">
        <f aca="false">TRUNC(12.54,2)</f>
        <v>12.54</v>
      </c>
      <c r="G504" s="204" t="n">
        <f aca="false">TRUNC(E504*F504,2)</f>
        <v>5.16</v>
      </c>
    </row>
    <row r="505" customFormat="false" ht="36" hidden="false" customHeight="false" outlineLevel="0" collapsed="false">
      <c r="A505" s="237"/>
      <c r="B505" s="238" t="s">
        <v>387</v>
      </c>
      <c r="C505" s="191" t="s">
        <v>388</v>
      </c>
      <c r="D505" s="192" t="s">
        <v>350</v>
      </c>
      <c r="E505" s="239" t="n">
        <v>0.412</v>
      </c>
      <c r="F505" s="194" t="n">
        <f aca="false">TRUNC(17.3,2)</f>
        <v>17.3</v>
      </c>
      <c r="G505" s="204" t="n">
        <f aca="false">TRUNC(E505*F505,2)</f>
        <v>7.12</v>
      </c>
    </row>
    <row r="506" customFormat="false" ht="18.75" hidden="false" customHeight="false" outlineLevel="0" collapsed="false">
      <c r="A506" s="237"/>
      <c r="B506" s="238"/>
      <c r="C506" s="191"/>
      <c r="D506" s="192"/>
      <c r="E506" s="239" t="s">
        <v>335</v>
      </c>
      <c r="F506" s="194"/>
      <c r="G506" s="204" t="n">
        <f aca="false">TRUNC(SUM(G503:G505),2)</f>
        <v>47.47</v>
      </c>
    </row>
    <row r="507" customFormat="false" ht="36" hidden="false" customHeight="false" outlineLevel="0" collapsed="false">
      <c r="A507" s="234" t="s">
        <v>256</v>
      </c>
      <c r="B507" s="235" t="s">
        <v>848</v>
      </c>
      <c r="C507" s="198" t="s">
        <v>849</v>
      </c>
      <c r="D507" s="199" t="s">
        <v>27</v>
      </c>
      <c r="E507" s="236" t="n">
        <v>2</v>
      </c>
      <c r="F507" s="201" t="n">
        <f aca="false">TRUNC(F508,2)</f>
        <v>38.19</v>
      </c>
      <c r="G507" s="202" t="n">
        <f aca="false">TRUNC((E507*F507),2)</f>
        <v>76.38</v>
      </c>
      <c r="H507" s="9" t="n">
        <f aca="false">TRUNC((F507*1.2592),2)</f>
        <v>48.08</v>
      </c>
    </row>
    <row r="508" customFormat="false" ht="72" hidden="false" customHeight="false" outlineLevel="0" collapsed="false">
      <c r="A508" s="241"/>
      <c r="B508" s="276" t="s">
        <v>848</v>
      </c>
      <c r="C508" s="184" t="s">
        <v>850</v>
      </c>
      <c r="D508" s="185" t="s">
        <v>27</v>
      </c>
      <c r="E508" s="243" t="n">
        <v>1</v>
      </c>
      <c r="F508" s="187" t="n">
        <f aca="false">G512</f>
        <v>38.19</v>
      </c>
      <c r="G508" s="188" t="n">
        <f aca="false">TRUNC(E508*F508,2)</f>
        <v>38.19</v>
      </c>
    </row>
    <row r="509" customFormat="false" ht="18.75" hidden="false" customHeight="false" outlineLevel="0" collapsed="false">
      <c r="A509" s="237"/>
      <c r="B509" s="238" t="s">
        <v>851</v>
      </c>
      <c r="C509" s="191" t="s">
        <v>852</v>
      </c>
      <c r="D509" s="192" t="s">
        <v>27</v>
      </c>
      <c r="E509" s="239" t="n">
        <v>1</v>
      </c>
      <c r="F509" s="194" t="n">
        <f aca="false">TRUNC(27.44,2)</f>
        <v>27.44</v>
      </c>
      <c r="G509" s="195" t="n">
        <f aca="false">TRUNC(E509*F509,2)</f>
        <v>27.44</v>
      </c>
    </row>
    <row r="510" customFormat="false" ht="36" hidden="false" customHeight="false" outlineLevel="0" collapsed="false">
      <c r="A510" s="237"/>
      <c r="B510" s="238" t="s">
        <v>348</v>
      </c>
      <c r="C510" s="191" t="s">
        <v>349</v>
      </c>
      <c r="D510" s="192" t="s">
        <v>350</v>
      </c>
      <c r="E510" s="239" t="n">
        <v>0.3605</v>
      </c>
      <c r="F510" s="194" t="n">
        <f aca="false">TRUNC(12.54,2)</f>
        <v>12.54</v>
      </c>
      <c r="G510" s="195" t="n">
        <f aca="false">TRUNC(E510*F510,2)</f>
        <v>4.52</v>
      </c>
    </row>
    <row r="511" customFormat="false" ht="36" hidden="false" customHeight="false" outlineLevel="0" collapsed="false">
      <c r="A511" s="237"/>
      <c r="B511" s="238" t="s">
        <v>387</v>
      </c>
      <c r="C511" s="191" t="s">
        <v>388</v>
      </c>
      <c r="D511" s="192" t="s">
        <v>350</v>
      </c>
      <c r="E511" s="239" t="n">
        <v>0.3605</v>
      </c>
      <c r="F511" s="194" t="n">
        <f aca="false">TRUNC(17.3,2)</f>
        <v>17.3</v>
      </c>
      <c r="G511" s="195" t="n">
        <f aca="false">TRUNC(E511*F511,2)</f>
        <v>6.23</v>
      </c>
    </row>
    <row r="512" customFormat="false" ht="18.75" hidden="false" customHeight="false" outlineLevel="0" collapsed="false">
      <c r="A512" s="237"/>
      <c r="B512" s="238"/>
      <c r="C512" s="191"/>
      <c r="D512" s="192"/>
      <c r="E512" s="239" t="s">
        <v>335</v>
      </c>
      <c r="F512" s="194"/>
      <c r="G512" s="195" t="n">
        <f aca="false">TRUNC(SUM(G509:G511),2)</f>
        <v>38.19</v>
      </c>
    </row>
    <row r="513" customFormat="false" ht="144" hidden="false" customHeight="false" outlineLevel="0" collapsed="false">
      <c r="A513" s="245" t="s">
        <v>259</v>
      </c>
      <c r="B513" s="300" t="s">
        <v>853</v>
      </c>
      <c r="C513" s="177" t="s">
        <v>854</v>
      </c>
      <c r="D513" s="178" t="s">
        <v>27</v>
      </c>
      <c r="E513" s="247" t="n">
        <v>2</v>
      </c>
      <c r="F513" s="180" t="n">
        <f aca="false">TRUNC((F514+F517+F520+G524+G527),2)</f>
        <v>2940.95</v>
      </c>
      <c r="G513" s="205" t="n">
        <f aca="false">TRUNC((E513*F513),2)</f>
        <v>5881.9</v>
      </c>
      <c r="H513" s="9" t="n">
        <f aca="false">TRUNC((F513*1.2592),2)</f>
        <v>3703.24</v>
      </c>
    </row>
    <row r="514" customFormat="false" ht="30" hidden="false" customHeight="false" outlineLevel="0" collapsed="false">
      <c r="A514" s="358" t="s">
        <v>557</v>
      </c>
      <c r="B514" s="359" t="s">
        <v>855</v>
      </c>
      <c r="C514" s="360" t="s">
        <v>856</v>
      </c>
      <c r="D514" s="361" t="s">
        <v>27</v>
      </c>
      <c r="E514" s="362" t="n">
        <v>1</v>
      </c>
      <c r="F514" s="363" t="n">
        <f aca="false">G516</f>
        <v>598.72</v>
      </c>
      <c r="G514" s="364" t="n">
        <f aca="false">E514*F514</f>
        <v>598.72</v>
      </c>
    </row>
    <row r="515" customFormat="false" ht="18.75" hidden="false" customHeight="false" outlineLevel="0" collapsed="false">
      <c r="A515" s="365"/>
      <c r="B515" s="366" t="s">
        <v>857</v>
      </c>
      <c r="C515" s="367" t="s">
        <v>858</v>
      </c>
      <c r="D515" s="368" t="s">
        <v>27</v>
      </c>
      <c r="E515" s="369" t="n">
        <v>1</v>
      </c>
      <c r="F515" s="370" t="n">
        <v>598.72</v>
      </c>
      <c r="G515" s="371" t="n">
        <f aca="false">E515*F515</f>
        <v>598.72</v>
      </c>
    </row>
    <row r="516" customFormat="false" ht="18.75" hidden="false" customHeight="false" outlineLevel="0" collapsed="false">
      <c r="A516" s="365"/>
      <c r="B516" s="366"/>
      <c r="C516" s="367"/>
      <c r="D516" s="368"/>
      <c r="E516" s="369" t="s">
        <v>335</v>
      </c>
      <c r="F516" s="372"/>
      <c r="G516" s="371" t="n">
        <f aca="false">SUM(G515:G515)</f>
        <v>598.72</v>
      </c>
    </row>
    <row r="517" customFormat="false" ht="60" hidden="false" customHeight="false" outlineLevel="0" collapsed="false">
      <c r="A517" s="365" t="s">
        <v>560</v>
      </c>
      <c r="B517" s="366" t="s">
        <v>859</v>
      </c>
      <c r="C517" s="367" t="s">
        <v>860</v>
      </c>
      <c r="D517" s="368" t="s">
        <v>27</v>
      </c>
      <c r="E517" s="369" t="n">
        <v>1</v>
      </c>
      <c r="F517" s="372" t="n">
        <f aca="false">G519</f>
        <v>110.21</v>
      </c>
      <c r="G517" s="371" t="n">
        <f aca="false">E517*F517</f>
        <v>110.21</v>
      </c>
    </row>
    <row r="518" customFormat="false" ht="30" hidden="false" customHeight="false" outlineLevel="0" collapsed="false">
      <c r="A518" s="365"/>
      <c r="B518" s="366" t="s">
        <v>458</v>
      </c>
      <c r="C518" s="367" t="s">
        <v>459</v>
      </c>
      <c r="D518" s="368" t="s">
        <v>350</v>
      </c>
      <c r="E518" s="369" t="n">
        <v>10.3</v>
      </c>
      <c r="F518" s="370" t="n">
        <v>10.7</v>
      </c>
      <c r="G518" s="371" t="n">
        <f aca="false">E518*F518</f>
        <v>110.21</v>
      </c>
    </row>
    <row r="519" customFormat="false" ht="18.75" hidden="false" customHeight="false" outlineLevel="0" collapsed="false">
      <c r="A519" s="365"/>
      <c r="B519" s="366"/>
      <c r="C519" s="367"/>
      <c r="D519" s="368"/>
      <c r="E519" s="369" t="s">
        <v>335</v>
      </c>
      <c r="F519" s="372"/>
      <c r="G519" s="371" t="n">
        <f aca="false">SUM(G518:G518)</f>
        <v>110.21</v>
      </c>
    </row>
    <row r="520" customFormat="false" ht="75" hidden="false" customHeight="false" outlineLevel="0" collapsed="false">
      <c r="A520" s="365" t="s">
        <v>570</v>
      </c>
      <c r="B520" s="373" t="s">
        <v>861</v>
      </c>
      <c r="C520" s="367" t="s">
        <v>862</v>
      </c>
      <c r="D520" s="368" t="s">
        <v>732</v>
      </c>
      <c r="E520" s="369" t="n">
        <v>1</v>
      </c>
      <c r="F520" s="370" t="n">
        <f aca="false">G523</f>
        <v>240.59</v>
      </c>
      <c r="G520" s="374" t="n">
        <f aca="false">E520*F520</f>
        <v>240.59</v>
      </c>
    </row>
    <row r="521" customFormat="false" ht="18.75" hidden="false" customHeight="false" outlineLevel="0" collapsed="false">
      <c r="A521" s="365"/>
      <c r="B521" s="373" t="s">
        <v>863</v>
      </c>
      <c r="C521" s="375" t="s">
        <v>864</v>
      </c>
      <c r="D521" s="368" t="s">
        <v>865</v>
      </c>
      <c r="E521" s="369" t="n">
        <v>1</v>
      </c>
      <c r="F521" s="376" t="n">
        <v>235</v>
      </c>
      <c r="G521" s="377" t="n">
        <f aca="false">E521*F521</f>
        <v>235</v>
      </c>
    </row>
    <row r="522" customFormat="false" ht="18.75" hidden="false" customHeight="false" outlineLevel="0" collapsed="false">
      <c r="A522" s="365"/>
      <c r="B522" s="378" t="s">
        <v>866</v>
      </c>
      <c r="C522" s="367" t="s">
        <v>867</v>
      </c>
      <c r="D522" s="368" t="s">
        <v>868</v>
      </c>
      <c r="E522" s="379" t="n">
        <v>0.5</v>
      </c>
      <c r="F522" s="379" t="n">
        <v>11.18</v>
      </c>
      <c r="G522" s="377" t="n">
        <f aca="false">E522*F522</f>
        <v>5.59</v>
      </c>
    </row>
    <row r="523" customFormat="false" ht="18.75" hidden="false" customHeight="false" outlineLevel="0" collapsed="false">
      <c r="A523" s="365"/>
      <c r="B523" s="378"/>
      <c r="C523" s="367"/>
      <c r="D523" s="368"/>
      <c r="E523" s="379"/>
      <c r="F523" s="379"/>
      <c r="G523" s="377" t="n">
        <f aca="false">SUM(G521:G522)</f>
        <v>240.59</v>
      </c>
    </row>
    <row r="524" s="382" customFormat="true" ht="45" hidden="false" customHeight="false" outlineLevel="0" collapsed="false">
      <c r="A524" s="365" t="s">
        <v>577</v>
      </c>
      <c r="B524" s="380" t="s">
        <v>869</v>
      </c>
      <c r="C524" s="367" t="s">
        <v>870</v>
      </c>
      <c r="D524" s="368" t="s">
        <v>27</v>
      </c>
      <c r="E524" s="30" t="n">
        <v>3</v>
      </c>
      <c r="F524" s="381" t="n">
        <f aca="false">TRUNC(21.733,2)</f>
        <v>21.73</v>
      </c>
      <c r="G524" s="374" t="n">
        <f aca="false">TRUNC(E524*F524,2)</f>
        <v>65.19</v>
      </c>
      <c r="H524" s="15"/>
    </row>
    <row r="525" s="382" customFormat="true" ht="30" hidden="false" customHeight="false" outlineLevel="0" collapsed="false">
      <c r="A525" s="365"/>
      <c r="B525" s="380" t="s">
        <v>458</v>
      </c>
      <c r="C525" s="367" t="s">
        <v>459</v>
      </c>
      <c r="D525" s="368" t="s">
        <v>350</v>
      </c>
      <c r="E525" s="30" t="n">
        <v>2.06</v>
      </c>
      <c r="F525" s="381" t="n">
        <f aca="false">TRUNC(10.55,2)</f>
        <v>10.55</v>
      </c>
      <c r="G525" s="371" t="n">
        <f aca="false">TRUNC(E525*F525,2)</f>
        <v>21.73</v>
      </c>
      <c r="H525" s="15"/>
    </row>
    <row r="526" s="382" customFormat="true" ht="15.75" hidden="false" customHeight="false" outlineLevel="0" collapsed="false">
      <c r="A526" s="365"/>
      <c r="B526" s="380"/>
      <c r="C526" s="367"/>
      <c r="D526" s="368"/>
      <c r="E526" s="30" t="s">
        <v>335</v>
      </c>
      <c r="F526" s="383"/>
      <c r="G526" s="371" t="n">
        <f aca="false">TRUNC(SUM(G525:G525),2)</f>
        <v>21.73</v>
      </c>
      <c r="H526" s="15"/>
    </row>
    <row r="527" s="382" customFormat="true" ht="15.75" hidden="false" customHeight="false" outlineLevel="0" collapsed="false">
      <c r="A527" s="384" t="s">
        <v>582</v>
      </c>
      <c r="B527" s="385" t="s">
        <v>871</v>
      </c>
      <c r="C527" s="386" t="s">
        <v>51</v>
      </c>
      <c r="D527" s="387" t="s">
        <v>27</v>
      </c>
      <c r="E527" s="388" t="n">
        <v>3</v>
      </c>
      <c r="F527" s="389" t="n">
        <v>642.08</v>
      </c>
      <c r="G527" s="390" t="n">
        <f aca="false">E527*F527</f>
        <v>1926.24</v>
      </c>
      <c r="H527" s="15"/>
    </row>
    <row r="528" customFormat="false" ht="93.75" hidden="false" customHeight="false" outlineLevel="0" collapsed="false">
      <c r="A528" s="269" t="s">
        <v>261</v>
      </c>
      <c r="B528" s="312" t="s">
        <v>872</v>
      </c>
      <c r="C528" s="271" t="s">
        <v>873</v>
      </c>
      <c r="D528" s="272" t="s">
        <v>27</v>
      </c>
      <c r="E528" s="273" t="n">
        <v>4</v>
      </c>
      <c r="F528" s="274" t="n">
        <f aca="false">TRUNC((F529+F532+G535+G539+G542),2)</f>
        <v>3341.74</v>
      </c>
      <c r="G528" s="275" t="n">
        <f aca="false">TRUNC((E528*F528),2)</f>
        <v>13366.96</v>
      </c>
      <c r="H528" s="9" t="n">
        <f aca="false">TRUNC((F528*1.2592),2)</f>
        <v>4207.91</v>
      </c>
    </row>
    <row r="529" customFormat="false" ht="18.75" hidden="false" customHeight="false" outlineLevel="0" collapsed="false">
      <c r="A529" s="241" t="s">
        <v>557</v>
      </c>
      <c r="B529" s="276" t="s">
        <v>874</v>
      </c>
      <c r="C529" s="184" t="s">
        <v>875</v>
      </c>
      <c r="D529" s="185" t="s">
        <v>27</v>
      </c>
      <c r="E529" s="252" t="n">
        <v>1</v>
      </c>
      <c r="F529" s="286" t="n">
        <v>944.41</v>
      </c>
      <c r="G529" s="188" t="n">
        <f aca="false">E529*F529</f>
        <v>944.41</v>
      </c>
    </row>
    <row r="530" customFormat="false" ht="36" hidden="false" customHeight="false" outlineLevel="0" collapsed="false">
      <c r="A530" s="237"/>
      <c r="B530" s="238" t="s">
        <v>876</v>
      </c>
      <c r="C530" s="191" t="s">
        <v>877</v>
      </c>
      <c r="D530" s="192" t="s">
        <v>27</v>
      </c>
      <c r="E530" s="259" t="n">
        <v>1</v>
      </c>
      <c r="F530" s="194" t="n">
        <v>944.41</v>
      </c>
      <c r="G530" s="204" t="n">
        <f aca="false">E530*F530</f>
        <v>944.41</v>
      </c>
    </row>
    <row r="531" customFormat="false" ht="18.75" hidden="false" customHeight="false" outlineLevel="0" collapsed="false">
      <c r="A531" s="237"/>
      <c r="B531" s="238"/>
      <c r="C531" s="191"/>
      <c r="D531" s="192"/>
      <c r="E531" s="259" t="s">
        <v>335</v>
      </c>
      <c r="F531" s="194"/>
      <c r="G531" s="204" t="n">
        <f aca="false">SUM(G530:G530)</f>
        <v>944.41</v>
      </c>
    </row>
    <row r="532" customFormat="false" ht="54" hidden="false" customHeight="false" outlineLevel="0" collapsed="false">
      <c r="A532" s="237" t="s">
        <v>560</v>
      </c>
      <c r="B532" s="238" t="s">
        <v>878</v>
      </c>
      <c r="C532" s="191" t="s">
        <v>879</v>
      </c>
      <c r="D532" s="192" t="s">
        <v>27</v>
      </c>
      <c r="E532" s="259" t="n">
        <v>1</v>
      </c>
      <c r="F532" s="287" t="n">
        <f aca="false">G534</f>
        <v>165.315</v>
      </c>
      <c r="G532" s="204" t="n">
        <f aca="false">E532*F532</f>
        <v>165.315</v>
      </c>
    </row>
    <row r="533" customFormat="false" ht="54" hidden="false" customHeight="false" outlineLevel="0" collapsed="false">
      <c r="A533" s="237"/>
      <c r="B533" s="238" t="s">
        <v>458</v>
      </c>
      <c r="C533" s="191" t="s">
        <v>459</v>
      </c>
      <c r="D533" s="192" t="s">
        <v>350</v>
      </c>
      <c r="E533" s="259" t="n">
        <v>15.45</v>
      </c>
      <c r="F533" s="194" t="n">
        <v>10.7</v>
      </c>
      <c r="G533" s="204" t="n">
        <f aca="false">E533*F533</f>
        <v>165.315</v>
      </c>
    </row>
    <row r="534" customFormat="false" ht="18.75" hidden="false" customHeight="false" outlineLevel="0" collapsed="false">
      <c r="A534" s="237"/>
      <c r="B534" s="238"/>
      <c r="C534" s="191"/>
      <c r="D534" s="192"/>
      <c r="E534" s="259" t="s">
        <v>335</v>
      </c>
      <c r="F534" s="287"/>
      <c r="G534" s="204" t="n">
        <f aca="false">SUM(G533:G533)</f>
        <v>165.315</v>
      </c>
    </row>
    <row r="535" customFormat="false" ht="75" hidden="false" customHeight="false" outlineLevel="0" collapsed="false">
      <c r="A535" s="365" t="s">
        <v>570</v>
      </c>
      <c r="B535" s="373" t="s">
        <v>861</v>
      </c>
      <c r="C535" s="367" t="s">
        <v>862</v>
      </c>
      <c r="D535" s="368" t="s">
        <v>732</v>
      </c>
      <c r="E535" s="369" t="n">
        <v>1</v>
      </c>
      <c r="F535" s="370" t="n">
        <f aca="false">G538</f>
        <v>240.59</v>
      </c>
      <c r="G535" s="374" t="n">
        <f aca="false">E535*F535</f>
        <v>240.59</v>
      </c>
    </row>
    <row r="536" customFormat="false" ht="18.75" hidden="false" customHeight="false" outlineLevel="0" collapsed="false">
      <c r="A536" s="365"/>
      <c r="B536" s="373" t="s">
        <v>863</v>
      </c>
      <c r="C536" s="375" t="s">
        <v>864</v>
      </c>
      <c r="D536" s="368" t="s">
        <v>865</v>
      </c>
      <c r="E536" s="369" t="n">
        <v>1</v>
      </c>
      <c r="F536" s="376" t="n">
        <v>235</v>
      </c>
      <c r="G536" s="377" t="n">
        <f aca="false">E536*F536</f>
        <v>235</v>
      </c>
    </row>
    <row r="537" customFormat="false" ht="18.75" hidden="false" customHeight="false" outlineLevel="0" collapsed="false">
      <c r="A537" s="365"/>
      <c r="B537" s="378" t="s">
        <v>866</v>
      </c>
      <c r="C537" s="367" t="s">
        <v>867</v>
      </c>
      <c r="D537" s="368" t="s">
        <v>868</v>
      </c>
      <c r="E537" s="379" t="n">
        <v>0.5</v>
      </c>
      <c r="F537" s="379" t="n">
        <v>11.18</v>
      </c>
      <c r="G537" s="377" t="n">
        <f aca="false">E537*F537</f>
        <v>5.59</v>
      </c>
    </row>
    <row r="538" customFormat="false" ht="18.75" hidden="false" customHeight="false" outlineLevel="0" collapsed="false">
      <c r="A538" s="365"/>
      <c r="B538" s="378"/>
      <c r="C538" s="367"/>
      <c r="D538" s="368"/>
      <c r="E538" s="379"/>
      <c r="F538" s="379"/>
      <c r="G538" s="377" t="n">
        <f aca="false">SUM(G536:G537)</f>
        <v>240.59</v>
      </c>
    </row>
    <row r="539" s="382" customFormat="true" ht="45" hidden="false" customHeight="false" outlineLevel="0" collapsed="false">
      <c r="A539" s="365" t="s">
        <v>577</v>
      </c>
      <c r="B539" s="380" t="s">
        <v>869</v>
      </c>
      <c r="C539" s="367" t="s">
        <v>870</v>
      </c>
      <c r="D539" s="368" t="s">
        <v>27</v>
      </c>
      <c r="E539" s="30" t="n">
        <v>3</v>
      </c>
      <c r="F539" s="381" t="n">
        <f aca="false">TRUNC(21.733,2)</f>
        <v>21.73</v>
      </c>
      <c r="G539" s="374" t="n">
        <f aca="false">TRUNC(E539*F539,2)</f>
        <v>65.19</v>
      </c>
      <c r="H539" s="15"/>
    </row>
    <row r="540" s="382" customFormat="true" ht="30" hidden="false" customHeight="false" outlineLevel="0" collapsed="false">
      <c r="A540" s="365"/>
      <c r="B540" s="380" t="s">
        <v>458</v>
      </c>
      <c r="C540" s="367" t="s">
        <v>459</v>
      </c>
      <c r="D540" s="368" t="s">
        <v>350</v>
      </c>
      <c r="E540" s="30" t="n">
        <v>2.06</v>
      </c>
      <c r="F540" s="381" t="n">
        <f aca="false">TRUNC(10.55,2)</f>
        <v>10.55</v>
      </c>
      <c r="G540" s="371" t="n">
        <f aca="false">TRUNC(E540*F540,2)</f>
        <v>21.73</v>
      </c>
      <c r="H540" s="15"/>
    </row>
    <row r="541" s="382" customFormat="true" ht="15.75" hidden="false" customHeight="false" outlineLevel="0" collapsed="false">
      <c r="A541" s="365"/>
      <c r="B541" s="380"/>
      <c r="C541" s="367"/>
      <c r="D541" s="368"/>
      <c r="E541" s="30" t="s">
        <v>335</v>
      </c>
      <c r="F541" s="383"/>
      <c r="G541" s="371" t="n">
        <f aca="false">TRUNC(SUM(G540:G540),2)</f>
        <v>21.73</v>
      </c>
      <c r="H541" s="15"/>
    </row>
    <row r="542" s="382" customFormat="true" ht="15.75" hidden="false" customHeight="false" outlineLevel="0" collapsed="false">
      <c r="A542" s="384" t="s">
        <v>582</v>
      </c>
      <c r="B542" s="385" t="s">
        <v>871</v>
      </c>
      <c r="C542" s="386" t="s">
        <v>51</v>
      </c>
      <c r="D542" s="387" t="s">
        <v>27</v>
      </c>
      <c r="E542" s="388" t="n">
        <v>3</v>
      </c>
      <c r="F542" s="389" t="n">
        <f aca="false">F527</f>
        <v>642.08</v>
      </c>
      <c r="G542" s="390" t="n">
        <f aca="false">E542*F542</f>
        <v>1926.24</v>
      </c>
      <c r="H542" s="15"/>
    </row>
    <row r="543" customFormat="false" ht="90" hidden="false" customHeight="false" outlineLevel="0" collapsed="false">
      <c r="A543" s="234" t="s">
        <v>264</v>
      </c>
      <c r="B543" s="289" t="s">
        <v>880</v>
      </c>
      <c r="C543" s="198" t="s">
        <v>881</v>
      </c>
      <c r="D543" s="199" t="s">
        <v>27</v>
      </c>
      <c r="E543" s="236" t="n">
        <v>7</v>
      </c>
      <c r="F543" s="201" t="n">
        <f aca="false">TRUNC(F544,2)</f>
        <v>202.27</v>
      </c>
      <c r="G543" s="202" t="n">
        <f aca="false">TRUNC((E543*F543),2)</f>
        <v>1415.89</v>
      </c>
      <c r="H543" s="9" t="n">
        <f aca="false">TRUNC((F543*1.2592),2)</f>
        <v>254.69</v>
      </c>
    </row>
    <row r="544" customFormat="false" ht="90" hidden="false" customHeight="false" outlineLevel="0" collapsed="false">
      <c r="A544" s="237"/>
      <c r="B544" s="238" t="s">
        <v>882</v>
      </c>
      <c r="C544" s="191" t="s">
        <v>883</v>
      </c>
      <c r="D544" s="192" t="s">
        <v>27</v>
      </c>
      <c r="E544" s="259" t="n">
        <v>1</v>
      </c>
      <c r="F544" s="194" t="n">
        <f aca="false">G555</f>
        <v>202.27871032</v>
      </c>
      <c r="G544" s="195" t="n">
        <f aca="false">E544*F544</f>
        <v>202.27871032</v>
      </c>
    </row>
    <row r="545" customFormat="false" ht="18.75" hidden="false" customHeight="false" outlineLevel="0" collapsed="false">
      <c r="A545" s="237"/>
      <c r="B545" s="238" t="s">
        <v>575</v>
      </c>
      <c r="C545" s="191" t="s">
        <v>576</v>
      </c>
      <c r="D545" s="192" t="s">
        <v>340</v>
      </c>
      <c r="E545" s="259" t="n">
        <v>0.02</v>
      </c>
      <c r="F545" s="194" t="n">
        <v>5.47</v>
      </c>
      <c r="G545" s="195" t="n">
        <f aca="false">E545*F545</f>
        <v>0.1094</v>
      </c>
    </row>
    <row r="546" customFormat="false" ht="36" hidden="false" customHeight="false" outlineLevel="0" collapsed="false">
      <c r="A546" s="237"/>
      <c r="B546" s="238" t="s">
        <v>884</v>
      </c>
      <c r="C546" s="191" t="s">
        <v>885</v>
      </c>
      <c r="D546" s="192" t="s">
        <v>340</v>
      </c>
      <c r="E546" s="259" t="n">
        <v>5</v>
      </c>
      <c r="F546" s="194" t="n">
        <v>4.02</v>
      </c>
      <c r="G546" s="195" t="n">
        <f aca="false">E546*F546</f>
        <v>20.1</v>
      </c>
    </row>
    <row r="547" customFormat="false" ht="18.75" hidden="false" customHeight="false" outlineLevel="0" collapsed="false">
      <c r="A547" s="237"/>
      <c r="B547" s="238" t="s">
        <v>886</v>
      </c>
      <c r="C547" s="191" t="s">
        <v>887</v>
      </c>
      <c r="D547" s="192" t="s">
        <v>21</v>
      </c>
      <c r="E547" s="259" t="n">
        <v>1.13</v>
      </c>
      <c r="F547" s="194" t="n">
        <v>5.3</v>
      </c>
      <c r="G547" s="195" t="n">
        <f aca="false">E547*F547</f>
        <v>5.989</v>
      </c>
    </row>
    <row r="548" customFormat="false" ht="36" hidden="false" customHeight="false" outlineLevel="0" collapsed="false">
      <c r="A548" s="237"/>
      <c r="B548" s="238" t="s">
        <v>626</v>
      </c>
      <c r="C548" s="191" t="s">
        <v>627</v>
      </c>
      <c r="D548" s="192" t="s">
        <v>350</v>
      </c>
      <c r="E548" s="259" t="n">
        <v>0.4635</v>
      </c>
      <c r="F548" s="194" t="n">
        <v>17.3</v>
      </c>
      <c r="G548" s="195" t="n">
        <f aca="false">E548*F548</f>
        <v>8.01855</v>
      </c>
    </row>
    <row r="549" customFormat="false" ht="36" hidden="false" customHeight="false" outlineLevel="0" collapsed="false">
      <c r="A549" s="237"/>
      <c r="B549" s="238" t="s">
        <v>415</v>
      </c>
      <c r="C549" s="191" t="s">
        <v>416</v>
      </c>
      <c r="D549" s="192" t="s">
        <v>350</v>
      </c>
      <c r="E549" s="259" t="n">
        <v>4.326</v>
      </c>
      <c r="F549" s="194" t="n">
        <v>17.3</v>
      </c>
      <c r="G549" s="195" t="n">
        <f aca="false">E549*F549</f>
        <v>74.8398</v>
      </c>
    </row>
    <row r="550" customFormat="false" ht="36" hidden="false" customHeight="false" outlineLevel="0" collapsed="false">
      <c r="A550" s="237"/>
      <c r="B550" s="238" t="s">
        <v>348</v>
      </c>
      <c r="C550" s="191" t="s">
        <v>349</v>
      </c>
      <c r="D550" s="192" t="s">
        <v>350</v>
      </c>
      <c r="E550" s="259" t="n">
        <v>3.193</v>
      </c>
      <c r="F550" s="194" t="n">
        <v>12.54</v>
      </c>
      <c r="G550" s="195" t="n">
        <f aca="false">E550*F550</f>
        <v>40.04022</v>
      </c>
    </row>
    <row r="551" customFormat="false" ht="18.75" hidden="false" customHeight="false" outlineLevel="0" collapsed="false">
      <c r="A551" s="237"/>
      <c r="B551" s="238" t="s">
        <v>888</v>
      </c>
      <c r="C551" s="191" t="s">
        <v>889</v>
      </c>
      <c r="D551" s="192" t="s">
        <v>421</v>
      </c>
      <c r="E551" s="259" t="n">
        <v>0.0084</v>
      </c>
      <c r="F551" s="194" t="n">
        <v>197.3437</v>
      </c>
      <c r="G551" s="195" t="n">
        <f aca="false">E551*F551</f>
        <v>1.65768708</v>
      </c>
    </row>
    <row r="552" customFormat="false" ht="18.75" hidden="false" customHeight="false" outlineLevel="0" collapsed="false">
      <c r="A552" s="237"/>
      <c r="B552" s="238" t="s">
        <v>498</v>
      </c>
      <c r="C552" s="191" t="s">
        <v>499</v>
      </c>
      <c r="D552" s="192" t="s">
        <v>421</v>
      </c>
      <c r="E552" s="259" t="n">
        <v>0.0084</v>
      </c>
      <c r="F552" s="194" t="n">
        <v>210.7543</v>
      </c>
      <c r="G552" s="195" t="n">
        <f aca="false">E552*F552</f>
        <v>1.77033612</v>
      </c>
    </row>
    <row r="553" customFormat="false" ht="18.75" hidden="false" customHeight="false" outlineLevel="0" collapsed="false">
      <c r="A553" s="237"/>
      <c r="B553" s="313"/>
      <c r="C553" s="305" t="s">
        <v>890</v>
      </c>
      <c r="D553" s="192" t="s">
        <v>37</v>
      </c>
      <c r="E553" s="259" t="n">
        <v>0.64</v>
      </c>
      <c r="F553" s="194" t="n">
        <f aca="false">F556</f>
        <v>56.755883</v>
      </c>
      <c r="G553" s="195" t="n">
        <f aca="false">E553*F553</f>
        <v>36.32376512</v>
      </c>
    </row>
    <row r="554" customFormat="false" ht="18.75" hidden="false" customHeight="false" outlineLevel="0" collapsed="false">
      <c r="A554" s="237"/>
      <c r="B554" s="238" t="s">
        <v>891</v>
      </c>
      <c r="C554" s="191" t="s">
        <v>892</v>
      </c>
      <c r="D554" s="192" t="s">
        <v>37</v>
      </c>
      <c r="E554" s="259" t="n">
        <v>0.64</v>
      </c>
      <c r="F554" s="194" t="n">
        <v>20.9843</v>
      </c>
      <c r="G554" s="195" t="n">
        <f aca="false">E554*F554</f>
        <v>13.429952</v>
      </c>
    </row>
    <row r="555" customFormat="false" ht="18.75" hidden="false" customHeight="false" outlineLevel="0" collapsed="false">
      <c r="A555" s="237"/>
      <c r="B555" s="238"/>
      <c r="C555" s="191"/>
      <c r="D555" s="192"/>
      <c r="E555" s="259" t="s">
        <v>335</v>
      </c>
      <c r="F555" s="194"/>
      <c r="G555" s="195" t="n">
        <f aca="false">SUM(G545:G554)</f>
        <v>202.27871032</v>
      </c>
    </row>
    <row r="556" customFormat="false" ht="90" hidden="false" customHeight="false" outlineLevel="0" collapsed="false">
      <c r="A556" s="237"/>
      <c r="B556" s="238" t="s">
        <v>893</v>
      </c>
      <c r="C556" s="191" t="s">
        <v>894</v>
      </c>
      <c r="D556" s="192" t="s">
        <v>37</v>
      </c>
      <c r="E556" s="259" t="n">
        <v>1</v>
      </c>
      <c r="F556" s="194" t="n">
        <f aca="false">G562</f>
        <v>56.755883</v>
      </c>
      <c r="G556" s="195" t="n">
        <f aca="false">E556*F556</f>
        <v>56.755883</v>
      </c>
    </row>
    <row r="557" customFormat="false" ht="36" hidden="false" customHeight="false" outlineLevel="0" collapsed="false">
      <c r="A557" s="237"/>
      <c r="B557" s="238" t="s">
        <v>895</v>
      </c>
      <c r="C557" s="191" t="s">
        <v>896</v>
      </c>
      <c r="D557" s="192" t="s">
        <v>27</v>
      </c>
      <c r="E557" s="259" t="n">
        <v>13</v>
      </c>
      <c r="F557" s="194" t="n">
        <v>1.35</v>
      </c>
      <c r="G557" s="195" t="n">
        <f aca="false">E557*F557</f>
        <v>17.55</v>
      </c>
    </row>
    <row r="558" customFormat="false" ht="36" hidden="false" customHeight="false" outlineLevel="0" collapsed="false">
      <c r="A558" s="237"/>
      <c r="B558" s="238" t="s">
        <v>348</v>
      </c>
      <c r="C558" s="191" t="s">
        <v>349</v>
      </c>
      <c r="D558" s="192" t="s">
        <v>350</v>
      </c>
      <c r="E558" s="259" t="n">
        <v>0.927</v>
      </c>
      <c r="F558" s="194" t="n">
        <v>12.54</v>
      </c>
      <c r="G558" s="195" t="n">
        <f aca="false">E558*F558</f>
        <v>11.62458</v>
      </c>
    </row>
    <row r="559" customFormat="false" ht="36" hidden="false" customHeight="false" outlineLevel="0" collapsed="false">
      <c r="A559" s="237"/>
      <c r="B559" s="238" t="s">
        <v>415</v>
      </c>
      <c r="C559" s="191" t="s">
        <v>416</v>
      </c>
      <c r="D559" s="192" t="s">
        <v>350</v>
      </c>
      <c r="E559" s="259" t="n">
        <v>0.927</v>
      </c>
      <c r="F559" s="194" t="n">
        <v>17.3</v>
      </c>
      <c r="G559" s="195" t="n">
        <f aca="false">E559*F559</f>
        <v>16.0371</v>
      </c>
    </row>
    <row r="560" customFormat="false" ht="18.75" hidden="false" customHeight="false" outlineLevel="0" collapsed="false">
      <c r="A560" s="237"/>
      <c r="B560" s="238" t="s">
        <v>897</v>
      </c>
      <c r="C560" s="191" t="s">
        <v>898</v>
      </c>
      <c r="D560" s="192" t="s">
        <v>421</v>
      </c>
      <c r="E560" s="259" t="n">
        <v>0.04</v>
      </c>
      <c r="F560" s="194" t="n">
        <v>225.5182</v>
      </c>
      <c r="G560" s="195" t="n">
        <f aca="false">E560*F560</f>
        <v>9.020728</v>
      </c>
    </row>
    <row r="561" customFormat="false" ht="36" hidden="false" customHeight="false" outlineLevel="0" collapsed="false">
      <c r="A561" s="237"/>
      <c r="B561" s="238" t="s">
        <v>500</v>
      </c>
      <c r="C561" s="191" t="s">
        <v>501</v>
      </c>
      <c r="D561" s="192" t="s">
        <v>421</v>
      </c>
      <c r="E561" s="259" t="n">
        <v>0.01</v>
      </c>
      <c r="F561" s="194" t="n">
        <v>252.3475</v>
      </c>
      <c r="G561" s="195" t="n">
        <f aca="false">E561*F561</f>
        <v>2.523475</v>
      </c>
    </row>
    <row r="562" customFormat="false" ht="18.75" hidden="false" customHeight="false" outlineLevel="0" collapsed="false">
      <c r="A562" s="237"/>
      <c r="B562" s="238"/>
      <c r="C562" s="191"/>
      <c r="D562" s="192"/>
      <c r="E562" s="259" t="s">
        <v>335</v>
      </c>
      <c r="F562" s="194"/>
      <c r="G562" s="195" t="n">
        <f aca="false">SUM(G557:G561)</f>
        <v>56.755883</v>
      </c>
    </row>
    <row r="563" customFormat="false" ht="36" hidden="false" customHeight="false" outlineLevel="0" collapsed="false">
      <c r="A563" s="234" t="s">
        <v>266</v>
      </c>
      <c r="B563" s="289" t="s">
        <v>899</v>
      </c>
      <c r="C563" s="198" t="s">
        <v>900</v>
      </c>
      <c r="D563" s="199" t="s">
        <v>27</v>
      </c>
      <c r="E563" s="236" t="n">
        <v>1</v>
      </c>
      <c r="F563" s="201" t="n">
        <f aca="false">TRUNC(F564,2)</f>
        <v>39.05</v>
      </c>
      <c r="G563" s="202" t="n">
        <f aca="false">TRUNC((E563*F563),2)</f>
        <v>39.05</v>
      </c>
      <c r="H563" s="9" t="n">
        <f aca="false">TRUNC((F563*1.2592),2)</f>
        <v>49.17</v>
      </c>
    </row>
    <row r="564" customFormat="false" ht="54" hidden="false" customHeight="false" outlineLevel="0" collapsed="false">
      <c r="A564" s="237"/>
      <c r="B564" s="238" t="s">
        <v>899</v>
      </c>
      <c r="C564" s="191" t="s">
        <v>901</v>
      </c>
      <c r="D564" s="192" t="s">
        <v>27</v>
      </c>
      <c r="E564" s="259" t="n">
        <v>1</v>
      </c>
      <c r="F564" s="194" t="n">
        <f aca="false">G567</f>
        <v>39.0533</v>
      </c>
      <c r="G564" s="195" t="n">
        <f aca="false">E564*F564</f>
        <v>39.0533</v>
      </c>
    </row>
    <row r="565" customFormat="false" ht="36" hidden="false" customHeight="false" outlineLevel="0" collapsed="false">
      <c r="A565" s="237"/>
      <c r="B565" s="238" t="s">
        <v>902</v>
      </c>
      <c r="C565" s="191" t="s">
        <v>903</v>
      </c>
      <c r="D565" s="192" t="s">
        <v>27</v>
      </c>
      <c r="E565" s="259" t="n">
        <v>1</v>
      </c>
      <c r="F565" s="194" t="n">
        <v>26.58</v>
      </c>
      <c r="G565" s="195" t="n">
        <f aca="false">E565*F565</f>
        <v>26.58</v>
      </c>
    </row>
    <row r="566" customFormat="false" ht="36" hidden="false" customHeight="false" outlineLevel="0" collapsed="false">
      <c r="A566" s="237"/>
      <c r="B566" s="238" t="s">
        <v>387</v>
      </c>
      <c r="C566" s="191" t="s">
        <v>388</v>
      </c>
      <c r="D566" s="192" t="s">
        <v>350</v>
      </c>
      <c r="E566" s="259" t="n">
        <v>0.721</v>
      </c>
      <c r="F566" s="194" t="n">
        <v>17.3</v>
      </c>
      <c r="G566" s="195" t="n">
        <f aca="false">E566*F566</f>
        <v>12.4733</v>
      </c>
    </row>
    <row r="567" customFormat="false" ht="18.75" hidden="false" customHeight="false" outlineLevel="0" collapsed="false">
      <c r="A567" s="237"/>
      <c r="B567" s="238"/>
      <c r="C567" s="191"/>
      <c r="D567" s="192"/>
      <c r="E567" s="259" t="s">
        <v>335</v>
      </c>
      <c r="F567" s="194"/>
      <c r="G567" s="195" t="n">
        <f aca="false">SUM(G565:G566)</f>
        <v>39.0533</v>
      </c>
    </row>
    <row r="568" customFormat="false" ht="36" hidden="false" customHeight="false" outlineLevel="0" collapsed="false">
      <c r="A568" s="234" t="s">
        <v>268</v>
      </c>
      <c r="B568" s="289" t="s">
        <v>904</v>
      </c>
      <c r="C568" s="198" t="s">
        <v>905</v>
      </c>
      <c r="D568" s="199" t="s">
        <v>27</v>
      </c>
      <c r="E568" s="236" t="n">
        <v>1</v>
      </c>
      <c r="F568" s="201" t="n">
        <f aca="false">TRUNC(F569,2)</f>
        <v>99.05</v>
      </c>
      <c r="G568" s="202" t="n">
        <f aca="false">TRUNC((E568*F568),2)</f>
        <v>99.05</v>
      </c>
      <c r="H568" s="9" t="n">
        <f aca="false">TRUNC((F568*1.2592),2)</f>
        <v>124.72</v>
      </c>
    </row>
    <row r="569" customFormat="false" ht="36" hidden="false" customHeight="false" outlineLevel="0" collapsed="false">
      <c r="A569" s="237"/>
      <c r="B569" s="238" t="s">
        <v>904</v>
      </c>
      <c r="C569" s="191" t="s">
        <v>905</v>
      </c>
      <c r="D569" s="192" t="s">
        <v>27</v>
      </c>
      <c r="E569" s="259" t="n">
        <v>1</v>
      </c>
      <c r="F569" s="194" t="n">
        <f aca="false">G572</f>
        <v>99.05425</v>
      </c>
      <c r="G569" s="195" t="n">
        <f aca="false">E569*F569</f>
        <v>99.05425</v>
      </c>
    </row>
    <row r="570" customFormat="false" ht="36" hidden="false" customHeight="false" outlineLevel="0" collapsed="false">
      <c r="A570" s="237"/>
      <c r="B570" s="238" t="s">
        <v>906</v>
      </c>
      <c r="C570" s="191" t="s">
        <v>907</v>
      </c>
      <c r="D570" s="192" t="s">
        <v>27</v>
      </c>
      <c r="E570" s="259" t="n">
        <v>1</v>
      </c>
      <c r="F570" s="194" t="n">
        <v>85.69</v>
      </c>
      <c r="G570" s="195" t="n">
        <f aca="false">E570*F570</f>
        <v>85.69</v>
      </c>
    </row>
    <row r="571" customFormat="false" ht="36" hidden="false" customHeight="false" outlineLevel="0" collapsed="false">
      <c r="A571" s="237"/>
      <c r="B571" s="238" t="s">
        <v>387</v>
      </c>
      <c r="C571" s="191" t="s">
        <v>388</v>
      </c>
      <c r="D571" s="192" t="s">
        <v>350</v>
      </c>
      <c r="E571" s="259" t="n">
        <v>0.7725</v>
      </c>
      <c r="F571" s="194" t="n">
        <v>17.3</v>
      </c>
      <c r="G571" s="195" t="n">
        <f aca="false">E571*F571</f>
        <v>13.36425</v>
      </c>
    </row>
    <row r="572" customFormat="false" ht="18.75" hidden="false" customHeight="false" outlineLevel="0" collapsed="false">
      <c r="A572" s="237"/>
      <c r="B572" s="238"/>
      <c r="C572" s="191"/>
      <c r="D572" s="192"/>
      <c r="E572" s="259" t="s">
        <v>335</v>
      </c>
      <c r="F572" s="194"/>
      <c r="G572" s="195" t="n">
        <f aca="false">SUM(G570:G571)</f>
        <v>99.05425</v>
      </c>
    </row>
    <row r="573" customFormat="false" ht="36" hidden="false" customHeight="false" outlineLevel="0" collapsed="false">
      <c r="A573" s="234" t="s">
        <v>270</v>
      </c>
      <c r="B573" s="289" t="s">
        <v>908</v>
      </c>
      <c r="C573" s="198" t="s">
        <v>909</v>
      </c>
      <c r="D573" s="199" t="s">
        <v>27</v>
      </c>
      <c r="E573" s="236" t="n">
        <v>4</v>
      </c>
      <c r="F573" s="201" t="n">
        <f aca="false">TRUNC(F574,2)</f>
        <v>8.44</v>
      </c>
      <c r="G573" s="202" t="n">
        <f aca="false">TRUNC((E573*F573),2)</f>
        <v>33.76</v>
      </c>
      <c r="H573" s="9" t="n">
        <f aca="false">TRUNC((F573*1.2592),2)</f>
        <v>10.62</v>
      </c>
    </row>
    <row r="574" customFormat="false" ht="36" hidden="false" customHeight="false" outlineLevel="0" collapsed="false">
      <c r="A574" s="237"/>
      <c r="B574" s="238" t="s">
        <v>908</v>
      </c>
      <c r="C574" s="191" t="s">
        <v>910</v>
      </c>
      <c r="D574" s="192" t="s">
        <v>27</v>
      </c>
      <c r="E574" s="259" t="n">
        <v>1</v>
      </c>
      <c r="F574" s="194" t="n">
        <f aca="false">G577</f>
        <v>8.4438</v>
      </c>
      <c r="G574" s="195" t="n">
        <f aca="false">E574*F574</f>
        <v>8.4438</v>
      </c>
    </row>
    <row r="575" customFormat="false" ht="36" hidden="false" customHeight="false" outlineLevel="0" collapsed="false">
      <c r="A575" s="237"/>
      <c r="B575" s="238" t="s">
        <v>911</v>
      </c>
      <c r="C575" s="191" t="s">
        <v>912</v>
      </c>
      <c r="D575" s="192" t="s">
        <v>27</v>
      </c>
      <c r="E575" s="259" t="n">
        <v>1</v>
      </c>
      <c r="F575" s="194" t="n">
        <v>4.88</v>
      </c>
      <c r="G575" s="195" t="n">
        <f aca="false">E575*F575</f>
        <v>4.88</v>
      </c>
    </row>
    <row r="576" customFormat="false" ht="36" hidden="false" customHeight="false" outlineLevel="0" collapsed="false">
      <c r="A576" s="237"/>
      <c r="B576" s="238" t="s">
        <v>387</v>
      </c>
      <c r="C576" s="191" t="s">
        <v>388</v>
      </c>
      <c r="D576" s="192" t="s">
        <v>350</v>
      </c>
      <c r="E576" s="259" t="n">
        <v>0.206</v>
      </c>
      <c r="F576" s="194" t="n">
        <v>17.3</v>
      </c>
      <c r="G576" s="195" t="n">
        <f aca="false">E576*F576</f>
        <v>3.5638</v>
      </c>
    </row>
    <row r="577" customFormat="false" ht="18.75" hidden="false" customHeight="false" outlineLevel="0" collapsed="false">
      <c r="A577" s="237"/>
      <c r="B577" s="238"/>
      <c r="C577" s="191"/>
      <c r="D577" s="192"/>
      <c r="E577" s="259" t="s">
        <v>335</v>
      </c>
      <c r="F577" s="194"/>
      <c r="G577" s="195" t="n">
        <f aca="false">SUM(G575:G576)</f>
        <v>8.4438</v>
      </c>
    </row>
    <row r="578" customFormat="false" ht="36" hidden="false" customHeight="false" outlineLevel="0" collapsed="false">
      <c r="A578" s="234" t="s">
        <v>272</v>
      </c>
      <c r="B578" s="289" t="s">
        <v>913</v>
      </c>
      <c r="C578" s="198" t="s">
        <v>914</v>
      </c>
      <c r="D578" s="199" t="s">
        <v>27</v>
      </c>
      <c r="E578" s="236" t="n">
        <v>4</v>
      </c>
      <c r="F578" s="201" t="n">
        <f aca="false">TRUNC(F579,2)</f>
        <v>10.64</v>
      </c>
      <c r="G578" s="202" t="n">
        <f aca="false">TRUNC((E578*F578),2)</f>
        <v>42.56</v>
      </c>
      <c r="H578" s="9" t="n">
        <f aca="false">TRUNC((F578*1.2592),2)</f>
        <v>13.39</v>
      </c>
    </row>
    <row r="579" customFormat="false" ht="36" hidden="false" customHeight="false" outlineLevel="0" collapsed="false">
      <c r="A579" s="237"/>
      <c r="B579" s="238" t="s">
        <v>913</v>
      </c>
      <c r="C579" s="191" t="s">
        <v>915</v>
      </c>
      <c r="D579" s="192" t="s">
        <v>27</v>
      </c>
      <c r="E579" s="259" t="n">
        <v>1</v>
      </c>
      <c r="F579" s="194" t="n">
        <f aca="false">G582</f>
        <v>10.64475</v>
      </c>
      <c r="G579" s="195" t="n">
        <f aca="false">E579*F579</f>
        <v>10.64475</v>
      </c>
    </row>
    <row r="580" customFormat="false" ht="36" hidden="false" customHeight="false" outlineLevel="0" collapsed="false">
      <c r="A580" s="237"/>
      <c r="B580" s="238" t="s">
        <v>916</v>
      </c>
      <c r="C580" s="191" t="s">
        <v>917</v>
      </c>
      <c r="D580" s="192" t="s">
        <v>27</v>
      </c>
      <c r="E580" s="259" t="n">
        <v>1</v>
      </c>
      <c r="F580" s="194" t="n">
        <v>6.19</v>
      </c>
      <c r="G580" s="195" t="n">
        <f aca="false">E580*F580</f>
        <v>6.19</v>
      </c>
    </row>
    <row r="581" customFormat="false" ht="36" hidden="false" customHeight="false" outlineLevel="0" collapsed="false">
      <c r="A581" s="237"/>
      <c r="B581" s="238" t="s">
        <v>387</v>
      </c>
      <c r="C581" s="191" t="s">
        <v>388</v>
      </c>
      <c r="D581" s="192" t="s">
        <v>350</v>
      </c>
      <c r="E581" s="259" t="n">
        <v>0.2575</v>
      </c>
      <c r="F581" s="194" t="n">
        <v>17.3</v>
      </c>
      <c r="G581" s="195" t="n">
        <f aca="false">E581*F581</f>
        <v>4.45475</v>
      </c>
    </row>
    <row r="582" customFormat="false" ht="18.75" hidden="false" customHeight="false" outlineLevel="0" collapsed="false">
      <c r="A582" s="237"/>
      <c r="B582" s="238"/>
      <c r="C582" s="191"/>
      <c r="D582" s="192"/>
      <c r="E582" s="259" t="s">
        <v>335</v>
      </c>
      <c r="F582" s="194"/>
      <c r="G582" s="195" t="n">
        <f aca="false">SUM(G580:G581)</f>
        <v>10.64475</v>
      </c>
    </row>
    <row r="583" s="221" customFormat="true" ht="18.75" hidden="false" customHeight="false" outlineLevel="0" collapsed="false">
      <c r="A583" s="391"/>
      <c r="B583" s="392"/>
      <c r="C583" s="393"/>
      <c r="D583" s="394"/>
      <c r="E583" s="395" t="s">
        <v>918</v>
      </c>
      <c r="F583" s="395"/>
      <c r="G583" s="396" t="n">
        <f aca="false">G418+G445+G451+G458+G464+G471+G478+G485+G491+G496+G501+G507+G513+G528+G543+G563+G568+G573+G578</f>
        <v>27377.27</v>
      </c>
    </row>
    <row r="584" customFormat="false" ht="18.75" hidden="false" customHeight="false" outlineLevel="0" collapsed="false">
      <c r="A584" s="228" t="s">
        <v>274</v>
      </c>
      <c r="B584" s="228"/>
      <c r="C584" s="229" t="s">
        <v>275</v>
      </c>
      <c r="D584" s="230"/>
      <c r="E584" s="231"/>
      <c r="F584" s="232"/>
      <c r="G584" s="233"/>
    </row>
    <row r="585" customFormat="false" ht="36" hidden="false" customHeight="false" outlineLevel="0" collapsed="false">
      <c r="A585" s="282" t="s">
        <v>276</v>
      </c>
      <c r="B585" s="397" t="s">
        <v>919</v>
      </c>
      <c r="C585" s="217" t="s">
        <v>277</v>
      </c>
      <c r="D585" s="284" t="s">
        <v>21</v>
      </c>
      <c r="E585" s="285" t="n">
        <v>329.28</v>
      </c>
      <c r="F585" s="219" t="n">
        <f aca="false">TRUNC(F586,2)</f>
        <v>12.51</v>
      </c>
      <c r="G585" s="357" t="n">
        <f aca="false">TRUNC((E585*F585),2)</f>
        <v>4119.29</v>
      </c>
      <c r="H585" s="9" t="n">
        <f aca="false">TRUNC((F585*1.2592),2)</f>
        <v>15.75</v>
      </c>
    </row>
    <row r="586" customFormat="false" ht="36" hidden="false" customHeight="false" outlineLevel="0" collapsed="false">
      <c r="A586" s="241"/>
      <c r="B586" s="242" t="s">
        <v>919</v>
      </c>
      <c r="C586" s="184" t="s">
        <v>920</v>
      </c>
      <c r="D586" s="185" t="s">
        <v>21</v>
      </c>
      <c r="E586" s="243" t="n">
        <v>1</v>
      </c>
      <c r="F586" s="187" t="n">
        <v>12.5100002288818</v>
      </c>
      <c r="G586" s="188" t="n">
        <f aca="false">E586*F586</f>
        <v>12.5100002288818</v>
      </c>
    </row>
    <row r="587" customFormat="false" ht="36" hidden="false" customHeight="false" outlineLevel="0" collapsed="false">
      <c r="A587" s="245" t="s">
        <v>284</v>
      </c>
      <c r="B587" s="246" t="s">
        <v>921</v>
      </c>
      <c r="C587" s="177" t="s">
        <v>922</v>
      </c>
      <c r="D587" s="178" t="s">
        <v>37</v>
      </c>
      <c r="E587" s="247" t="n">
        <f aca="false">517.55+242.92</f>
        <v>760.47</v>
      </c>
      <c r="F587" s="180" t="n">
        <f aca="false">TRUNC(F588,2)</f>
        <v>15.18</v>
      </c>
      <c r="G587" s="205" t="n">
        <f aca="false">TRUNC((E587*F587),2)</f>
        <v>11543.93</v>
      </c>
      <c r="H587" s="9" t="n">
        <f aca="false">TRUNC((F587*1.2592),2)</f>
        <v>19.11</v>
      </c>
    </row>
    <row r="588" customFormat="false" ht="18.75" hidden="false" customHeight="false" outlineLevel="0" collapsed="false">
      <c r="A588" s="241"/>
      <c r="B588" s="242" t="s">
        <v>921</v>
      </c>
      <c r="C588" s="184" t="s">
        <v>923</v>
      </c>
      <c r="D588" s="185" t="s">
        <v>37</v>
      </c>
      <c r="E588" s="243" t="n">
        <v>1</v>
      </c>
      <c r="F588" s="187" t="n">
        <f aca="false">TRUNC(15.1891,2)</f>
        <v>15.18</v>
      </c>
      <c r="G588" s="188" t="n">
        <f aca="false">TRUNC(E588*F588,2)</f>
        <v>15.18</v>
      </c>
    </row>
    <row r="589" customFormat="false" ht="18.75" hidden="false" customHeight="false" outlineLevel="0" collapsed="false">
      <c r="A589" s="237"/>
      <c r="B589" s="244" t="s">
        <v>924</v>
      </c>
      <c r="C589" s="191" t="s">
        <v>925</v>
      </c>
      <c r="D589" s="192" t="s">
        <v>926</v>
      </c>
      <c r="E589" s="239" t="n">
        <v>0.17</v>
      </c>
      <c r="F589" s="194" t="n">
        <f aca="false">TRUNC(11.53,2)</f>
        <v>11.53</v>
      </c>
      <c r="G589" s="204" t="n">
        <f aca="false">TRUNC(E589*F589,2)</f>
        <v>1.96</v>
      </c>
    </row>
    <row r="590" customFormat="false" ht="18.75" hidden="false" customHeight="false" outlineLevel="0" collapsed="false">
      <c r="A590" s="237"/>
      <c r="B590" s="244" t="s">
        <v>451</v>
      </c>
      <c r="C590" s="191" t="s">
        <v>452</v>
      </c>
      <c r="D590" s="192" t="s">
        <v>350</v>
      </c>
      <c r="E590" s="239" t="n">
        <v>0.25</v>
      </c>
      <c r="F590" s="194" t="n">
        <f aca="false">TRUNC(19.33,2)</f>
        <v>19.33</v>
      </c>
      <c r="G590" s="204" t="n">
        <f aca="false">TRUNC(E590*F590,2)</f>
        <v>4.83</v>
      </c>
    </row>
    <row r="591" customFormat="false" ht="18.75" hidden="false" customHeight="false" outlineLevel="0" collapsed="false">
      <c r="A591" s="237"/>
      <c r="B591" s="244" t="s">
        <v>927</v>
      </c>
      <c r="C591" s="191" t="s">
        <v>928</v>
      </c>
      <c r="D591" s="192" t="s">
        <v>350</v>
      </c>
      <c r="E591" s="239" t="n">
        <v>0.35</v>
      </c>
      <c r="F591" s="194" t="n">
        <f aca="false">TRUNC(23.99,2)</f>
        <v>23.99</v>
      </c>
      <c r="G591" s="204" t="n">
        <f aca="false">TRUNC(E591*F591,2)</f>
        <v>8.39</v>
      </c>
    </row>
    <row r="592" customFormat="false" ht="18.75" hidden="false" customHeight="false" outlineLevel="0" collapsed="false">
      <c r="A592" s="278"/>
      <c r="B592" s="398"/>
      <c r="C592" s="280"/>
      <c r="D592" s="211"/>
      <c r="E592" s="281" t="s">
        <v>335</v>
      </c>
      <c r="F592" s="213"/>
      <c r="G592" s="214" t="n">
        <f aca="false">TRUNC(SUM(G589:G591),2)</f>
        <v>15.18</v>
      </c>
    </row>
    <row r="593" customFormat="false" ht="72" hidden="false" customHeight="false" outlineLevel="0" collapsed="false">
      <c r="A593" s="282" t="s">
        <v>289</v>
      </c>
      <c r="B593" s="283" t="s">
        <v>929</v>
      </c>
      <c r="C593" s="217" t="s">
        <v>930</v>
      </c>
      <c r="D593" s="284" t="s">
        <v>37</v>
      </c>
      <c r="E593" s="285" t="n">
        <v>194.7</v>
      </c>
      <c r="F593" s="219" t="n">
        <f aca="false">TRUNC(F594,2)</f>
        <v>15.48</v>
      </c>
      <c r="G593" s="220" t="n">
        <f aca="false">TRUNC((E593*F593),2)</f>
        <v>3013.95</v>
      </c>
      <c r="H593" s="9" t="n">
        <f aca="false">TRUNC((F593*1.2592),2)</f>
        <v>19.49</v>
      </c>
    </row>
    <row r="594" customFormat="false" ht="90" hidden="false" customHeight="false" outlineLevel="0" collapsed="false">
      <c r="A594" s="241"/>
      <c r="B594" s="242" t="s">
        <v>929</v>
      </c>
      <c r="C594" s="184" t="s">
        <v>931</v>
      </c>
      <c r="D594" s="185" t="s">
        <v>37</v>
      </c>
      <c r="E594" s="243" t="n">
        <v>1</v>
      </c>
      <c r="F594" s="187" t="n">
        <f aca="false">G600</f>
        <v>15.48</v>
      </c>
      <c r="G594" s="188" t="n">
        <f aca="false">TRUNC(E594*F594,2)</f>
        <v>15.48</v>
      </c>
    </row>
    <row r="595" customFormat="false" ht="18.75" hidden="false" customHeight="false" outlineLevel="0" collapsed="false">
      <c r="A595" s="237"/>
      <c r="B595" s="244" t="s">
        <v>932</v>
      </c>
      <c r="C595" s="191" t="s">
        <v>933</v>
      </c>
      <c r="D595" s="192" t="s">
        <v>345</v>
      </c>
      <c r="E595" s="239" t="n">
        <v>0.035</v>
      </c>
      <c r="F595" s="194" t="n">
        <f aca="false">TRUNC(178.5,2)</f>
        <v>178.5</v>
      </c>
      <c r="G595" s="204" t="n">
        <f aca="false">TRUNC(E595*F595,2)</f>
        <v>6.24</v>
      </c>
    </row>
    <row r="596" customFormat="false" ht="18.75" hidden="false" customHeight="false" outlineLevel="0" collapsed="false">
      <c r="A596" s="237"/>
      <c r="B596" s="244" t="s">
        <v>934</v>
      </c>
      <c r="C596" s="191" t="s">
        <v>935</v>
      </c>
      <c r="D596" s="192" t="s">
        <v>340</v>
      </c>
      <c r="E596" s="239" t="n">
        <v>0.025</v>
      </c>
      <c r="F596" s="194" t="n">
        <f aca="false">TRUNC(21.64,2)</f>
        <v>21.64</v>
      </c>
      <c r="G596" s="204" t="n">
        <f aca="false">TRUNC(E596*F596,2)</f>
        <v>0.54</v>
      </c>
    </row>
    <row r="597" customFormat="false" ht="36" hidden="false" customHeight="false" outlineLevel="0" collapsed="false">
      <c r="A597" s="237"/>
      <c r="B597" s="244" t="s">
        <v>936</v>
      </c>
      <c r="C597" s="191" t="s">
        <v>937</v>
      </c>
      <c r="D597" s="192" t="s">
        <v>345</v>
      </c>
      <c r="E597" s="239" t="n">
        <v>0.05</v>
      </c>
      <c r="F597" s="194" t="n">
        <f aca="false">TRUNC(52.86,2)</f>
        <v>52.86</v>
      </c>
      <c r="G597" s="204" t="n">
        <f aca="false">TRUNC(E597*F597,2)</f>
        <v>2.64</v>
      </c>
    </row>
    <row r="598" customFormat="false" ht="36" hidden="false" customHeight="false" outlineLevel="0" collapsed="false">
      <c r="A598" s="237"/>
      <c r="B598" s="244" t="s">
        <v>348</v>
      </c>
      <c r="C598" s="191" t="s">
        <v>349</v>
      </c>
      <c r="D598" s="192" t="s">
        <v>350</v>
      </c>
      <c r="E598" s="239" t="n">
        <v>0.12875</v>
      </c>
      <c r="F598" s="194" t="n">
        <f aca="false">TRUNC(12.54,2)</f>
        <v>12.54</v>
      </c>
      <c r="G598" s="204" t="n">
        <f aca="false">TRUNC(E598*F598,2)</f>
        <v>1.61</v>
      </c>
    </row>
    <row r="599" customFormat="false" ht="36" hidden="false" customHeight="false" outlineLevel="0" collapsed="false">
      <c r="A599" s="237"/>
      <c r="B599" s="244" t="s">
        <v>351</v>
      </c>
      <c r="C599" s="191" t="s">
        <v>352</v>
      </c>
      <c r="D599" s="192" t="s">
        <v>350</v>
      </c>
      <c r="E599" s="239" t="n">
        <v>0.2575</v>
      </c>
      <c r="F599" s="194" t="n">
        <f aca="false">TRUNC(17.3,2)</f>
        <v>17.3</v>
      </c>
      <c r="G599" s="204" t="n">
        <f aca="false">TRUNC(E599*F599,2)</f>
        <v>4.45</v>
      </c>
    </row>
    <row r="600" customFormat="false" ht="18.75" hidden="false" customHeight="false" outlineLevel="0" collapsed="false">
      <c r="A600" s="237"/>
      <c r="B600" s="244"/>
      <c r="C600" s="191"/>
      <c r="D600" s="192"/>
      <c r="E600" s="239" t="s">
        <v>335</v>
      </c>
      <c r="F600" s="194"/>
      <c r="G600" s="204" t="n">
        <f aca="false">TRUNC(SUM(G595:G599),2)</f>
        <v>15.48</v>
      </c>
    </row>
    <row r="601" customFormat="false" ht="18.75" hidden="false" customHeight="false" outlineLevel="0" collapsed="false">
      <c r="A601" s="222"/>
      <c r="B601" s="288"/>
      <c r="C601" s="224"/>
      <c r="D601" s="225"/>
      <c r="E601" s="226" t="s">
        <v>938</v>
      </c>
      <c r="F601" s="226"/>
      <c r="G601" s="227" t="n">
        <f aca="false">G585+G587+G593</f>
        <v>18677.17</v>
      </c>
    </row>
    <row r="602" customFormat="false" ht="18.75" hidden="false" customHeight="false" outlineLevel="0" collapsed="false">
      <c r="A602" s="228" t="s">
        <v>297</v>
      </c>
      <c r="B602" s="228"/>
      <c r="C602" s="229" t="s">
        <v>298</v>
      </c>
      <c r="D602" s="230"/>
      <c r="E602" s="231"/>
      <c r="F602" s="232"/>
      <c r="G602" s="233"/>
    </row>
    <row r="603" customFormat="false" ht="18.75" hidden="false" customHeight="false" outlineLevel="0" collapsed="false">
      <c r="A603" s="234" t="s">
        <v>299</v>
      </c>
      <c r="B603" s="240" t="s">
        <v>939</v>
      </c>
      <c r="C603" s="198" t="s">
        <v>300</v>
      </c>
      <c r="D603" s="199" t="s">
        <v>37</v>
      </c>
      <c r="E603" s="236" t="n">
        <v>134.14</v>
      </c>
      <c r="F603" s="201" t="n">
        <f aca="false">TRUNC(F604,2)</f>
        <v>14.65</v>
      </c>
      <c r="G603" s="202" t="n">
        <f aca="false">TRUNC((E603*F603),2)</f>
        <v>1965.15</v>
      </c>
      <c r="H603" s="9" t="n">
        <f aca="false">TRUNC((F603*1.2592),2)</f>
        <v>18.44</v>
      </c>
    </row>
    <row r="604" customFormat="false" ht="18.75" hidden="false" customHeight="false" outlineLevel="0" collapsed="false">
      <c r="A604" s="241"/>
      <c r="B604" s="242" t="s">
        <v>939</v>
      </c>
      <c r="C604" s="184" t="s">
        <v>940</v>
      </c>
      <c r="D604" s="185" t="s">
        <v>37</v>
      </c>
      <c r="E604" s="243" t="n">
        <v>1</v>
      </c>
      <c r="F604" s="187" t="n">
        <v>14.6599998474121</v>
      </c>
      <c r="G604" s="188" t="n">
        <f aca="false">E604*F604</f>
        <v>14.6599998474121</v>
      </c>
    </row>
    <row r="605" customFormat="false" ht="72" hidden="false" customHeight="false" outlineLevel="0" collapsed="false">
      <c r="A605" s="234" t="s">
        <v>304</v>
      </c>
      <c r="B605" s="240" t="s">
        <v>941</v>
      </c>
      <c r="C605" s="198" t="s">
        <v>942</v>
      </c>
      <c r="D605" s="199" t="s">
        <v>27</v>
      </c>
      <c r="E605" s="236" t="n">
        <v>3</v>
      </c>
      <c r="F605" s="201" t="n">
        <f aca="false">TRUNC(F606,2)</f>
        <v>437.27</v>
      </c>
      <c r="G605" s="202" t="n">
        <f aca="false">TRUNC((E605*F605),2)</f>
        <v>1311.81</v>
      </c>
      <c r="H605" s="9" t="n">
        <f aca="false">TRUNC((F605*1.2592),2)</f>
        <v>550.61</v>
      </c>
    </row>
    <row r="606" customFormat="false" ht="108" hidden="false" customHeight="false" outlineLevel="0" collapsed="false">
      <c r="A606" s="241"/>
      <c r="B606" s="242" t="s">
        <v>941</v>
      </c>
      <c r="C606" s="184" t="s">
        <v>943</v>
      </c>
      <c r="D606" s="185" t="s">
        <v>27</v>
      </c>
      <c r="E606" s="243" t="n">
        <v>1</v>
      </c>
      <c r="F606" s="187" t="n">
        <f aca="false">G623</f>
        <v>437.27</v>
      </c>
      <c r="G606" s="188" t="n">
        <f aca="false">TRUNC(E606*F606,2)</f>
        <v>437.27</v>
      </c>
    </row>
    <row r="607" customFormat="false" ht="36" hidden="false" customHeight="false" outlineLevel="0" collapsed="false">
      <c r="A607" s="237"/>
      <c r="B607" s="244" t="s">
        <v>622</v>
      </c>
      <c r="C607" s="191" t="s">
        <v>623</v>
      </c>
      <c r="D607" s="192" t="s">
        <v>340</v>
      </c>
      <c r="E607" s="239" t="n">
        <v>2.1</v>
      </c>
      <c r="F607" s="194" t="n">
        <f aca="false">TRUNC(4.8901,2)</f>
        <v>4.89</v>
      </c>
      <c r="G607" s="204" t="n">
        <f aca="false">TRUNC(E607*F607,2)</f>
        <v>10.26</v>
      </c>
    </row>
    <row r="608" customFormat="false" ht="54" hidden="false" customHeight="false" outlineLevel="0" collapsed="false">
      <c r="A608" s="237"/>
      <c r="B608" s="244" t="s">
        <v>944</v>
      </c>
      <c r="C608" s="191" t="s">
        <v>945</v>
      </c>
      <c r="D608" s="192" t="s">
        <v>340</v>
      </c>
      <c r="E608" s="239" t="n">
        <v>0.60375</v>
      </c>
      <c r="F608" s="194" t="n">
        <f aca="false">TRUNC(3.3983,2)</f>
        <v>3.39</v>
      </c>
      <c r="G608" s="204" t="n">
        <f aca="false">TRUNC(E608*F608,2)</f>
        <v>2.04</v>
      </c>
    </row>
    <row r="609" customFormat="false" ht="36" hidden="false" customHeight="false" outlineLevel="0" collapsed="false">
      <c r="A609" s="237"/>
      <c r="B609" s="244" t="s">
        <v>573</v>
      </c>
      <c r="C609" s="191" t="s">
        <v>574</v>
      </c>
      <c r="D609" s="192" t="s">
        <v>340</v>
      </c>
      <c r="E609" s="239" t="n">
        <v>9</v>
      </c>
      <c r="F609" s="194" t="n">
        <f aca="false">TRUNC(3.125,2)</f>
        <v>3.12</v>
      </c>
      <c r="G609" s="204" t="n">
        <f aca="false">TRUNC(E609*F609,2)</f>
        <v>28.08</v>
      </c>
    </row>
    <row r="610" customFormat="false" ht="18.75" hidden="false" customHeight="false" outlineLevel="0" collapsed="false">
      <c r="A610" s="237"/>
      <c r="B610" s="244" t="s">
        <v>575</v>
      </c>
      <c r="C610" s="191" t="s">
        <v>576</v>
      </c>
      <c r="D610" s="192" t="s">
        <v>340</v>
      </c>
      <c r="E610" s="239" t="n">
        <v>1.165</v>
      </c>
      <c r="F610" s="194" t="n">
        <f aca="false">TRUNC(5.47,2)</f>
        <v>5.47</v>
      </c>
      <c r="G610" s="204" t="n">
        <f aca="false">TRUNC(E610*F610,2)</f>
        <v>6.37</v>
      </c>
    </row>
    <row r="611" customFormat="false" ht="36" hidden="false" customHeight="false" outlineLevel="0" collapsed="false">
      <c r="A611" s="237"/>
      <c r="B611" s="244" t="s">
        <v>348</v>
      </c>
      <c r="C611" s="191" t="s">
        <v>349</v>
      </c>
      <c r="D611" s="192" t="s">
        <v>350</v>
      </c>
      <c r="E611" s="239" t="n">
        <v>4.12</v>
      </c>
      <c r="F611" s="194" t="n">
        <f aca="false">TRUNC(12.54,2)</f>
        <v>12.54</v>
      </c>
      <c r="G611" s="204" t="n">
        <f aca="false">TRUNC(E611*F611,2)</f>
        <v>51.66</v>
      </c>
    </row>
    <row r="612" customFormat="false" ht="36" hidden="false" customHeight="false" outlineLevel="0" collapsed="false">
      <c r="A612" s="237"/>
      <c r="B612" s="244" t="s">
        <v>580</v>
      </c>
      <c r="C612" s="191" t="s">
        <v>581</v>
      </c>
      <c r="D612" s="192" t="s">
        <v>350</v>
      </c>
      <c r="E612" s="239" t="n">
        <v>2.266</v>
      </c>
      <c r="F612" s="194" t="n">
        <f aca="false">TRUNC(17.3,2)</f>
        <v>17.3</v>
      </c>
      <c r="G612" s="204" t="n">
        <f aca="false">TRUNC(E612*F612,2)</f>
        <v>39.2</v>
      </c>
    </row>
    <row r="613" customFormat="false" ht="36" hidden="false" customHeight="false" outlineLevel="0" collapsed="false">
      <c r="A613" s="237"/>
      <c r="B613" s="244" t="s">
        <v>415</v>
      </c>
      <c r="C613" s="191" t="s">
        <v>416</v>
      </c>
      <c r="D613" s="192" t="s">
        <v>350</v>
      </c>
      <c r="E613" s="239" t="n">
        <v>2.06</v>
      </c>
      <c r="F613" s="194" t="n">
        <f aca="false">TRUNC(17.3,2)</f>
        <v>17.3</v>
      </c>
      <c r="G613" s="204" t="n">
        <f aca="false">TRUNC(E613*F613,2)</f>
        <v>35.63</v>
      </c>
    </row>
    <row r="614" customFormat="false" ht="36" hidden="false" customHeight="false" outlineLevel="0" collapsed="false">
      <c r="A614" s="237"/>
      <c r="B614" s="244" t="s">
        <v>946</v>
      </c>
      <c r="C614" s="191" t="s">
        <v>947</v>
      </c>
      <c r="D614" s="192" t="s">
        <v>350</v>
      </c>
      <c r="E614" s="239" t="n">
        <v>2.3999</v>
      </c>
      <c r="F614" s="194" t="n">
        <f aca="false">TRUNC(18.63,2)</f>
        <v>18.63</v>
      </c>
      <c r="G614" s="204" t="n">
        <f aca="false">TRUNC(E614*F614,2)</f>
        <v>44.71</v>
      </c>
    </row>
    <row r="615" customFormat="false" ht="18.75" hidden="false" customHeight="false" outlineLevel="0" collapsed="false">
      <c r="A615" s="237"/>
      <c r="B615" s="244" t="s">
        <v>948</v>
      </c>
      <c r="C615" s="191" t="s">
        <v>949</v>
      </c>
      <c r="D615" s="192" t="s">
        <v>350</v>
      </c>
      <c r="E615" s="239" t="n">
        <v>1</v>
      </c>
      <c r="F615" s="194" t="n">
        <f aca="false">TRUNC(30.727,2)</f>
        <v>30.72</v>
      </c>
      <c r="G615" s="204" t="n">
        <f aca="false">TRUNC(E615*F615,2)</f>
        <v>30.72</v>
      </c>
    </row>
    <row r="616" customFormat="false" ht="18.75" hidden="false" customHeight="false" outlineLevel="0" collapsed="false">
      <c r="A616" s="237"/>
      <c r="B616" s="244" t="s">
        <v>950</v>
      </c>
      <c r="C616" s="191" t="s">
        <v>951</v>
      </c>
      <c r="D616" s="192" t="s">
        <v>421</v>
      </c>
      <c r="E616" s="239" t="n">
        <v>0.13</v>
      </c>
      <c r="F616" s="194" t="n">
        <f aca="false">TRUNC(86.4323,2)</f>
        <v>86.43</v>
      </c>
      <c r="G616" s="204" t="n">
        <f aca="false">TRUNC(E616*F616,2)</f>
        <v>11.23</v>
      </c>
    </row>
    <row r="617" customFormat="false" ht="18.75" hidden="false" customHeight="false" outlineLevel="0" collapsed="false">
      <c r="A617" s="237"/>
      <c r="B617" s="244" t="s">
        <v>952</v>
      </c>
      <c r="C617" s="191" t="s">
        <v>953</v>
      </c>
      <c r="D617" s="192" t="s">
        <v>421</v>
      </c>
      <c r="E617" s="239" t="n">
        <v>0.13</v>
      </c>
      <c r="F617" s="194" t="n">
        <f aca="false">TRUNC(133.5257,2)</f>
        <v>133.52</v>
      </c>
      <c r="G617" s="204" t="n">
        <f aca="false">TRUNC(E617*F617,2)</f>
        <v>17.35</v>
      </c>
    </row>
    <row r="618" customFormat="false" ht="18.75" hidden="false" customHeight="false" outlineLevel="0" collapsed="false">
      <c r="A618" s="237"/>
      <c r="B618" s="244" t="s">
        <v>891</v>
      </c>
      <c r="C618" s="191" t="s">
        <v>892</v>
      </c>
      <c r="D618" s="192" t="s">
        <v>37</v>
      </c>
      <c r="E618" s="239" t="n">
        <v>0.9</v>
      </c>
      <c r="F618" s="194" t="n">
        <f aca="false">TRUNC(20.9843,2)</f>
        <v>20.98</v>
      </c>
      <c r="G618" s="204" t="n">
        <f aca="false">TRUNC(E618*F618,2)</f>
        <v>18.88</v>
      </c>
    </row>
    <row r="619" customFormat="false" ht="18.75" hidden="false" customHeight="false" outlineLevel="0" collapsed="false">
      <c r="A619" s="237"/>
      <c r="B619" s="244" t="s">
        <v>954</v>
      </c>
      <c r="C619" s="191" t="s">
        <v>955</v>
      </c>
      <c r="D619" s="192" t="s">
        <v>350</v>
      </c>
      <c r="E619" s="239" t="n">
        <v>0.5</v>
      </c>
      <c r="F619" s="194" t="n">
        <f aca="false">TRUNC(116.5146,2)</f>
        <v>116.51</v>
      </c>
      <c r="G619" s="204" t="n">
        <f aca="false">TRUNC(E619*F619,2)</f>
        <v>58.25</v>
      </c>
    </row>
    <row r="620" customFormat="false" ht="18.75" hidden="false" customHeight="false" outlineLevel="0" collapsed="false">
      <c r="A620" s="237"/>
      <c r="B620" s="244" t="s">
        <v>956</v>
      </c>
      <c r="C620" s="191" t="s">
        <v>957</v>
      </c>
      <c r="D620" s="192" t="s">
        <v>350</v>
      </c>
      <c r="E620" s="239" t="n">
        <v>1</v>
      </c>
      <c r="F620" s="194" t="n">
        <f aca="false">TRUNC(38.1272,2)</f>
        <v>38.12</v>
      </c>
      <c r="G620" s="204" t="n">
        <f aca="false">TRUNC(E620*F620,2)</f>
        <v>38.12</v>
      </c>
    </row>
    <row r="621" customFormat="false" ht="18.75" hidden="false" customHeight="false" outlineLevel="0" collapsed="false">
      <c r="A621" s="237"/>
      <c r="B621" s="244" t="s">
        <v>958</v>
      </c>
      <c r="C621" s="191" t="s">
        <v>959</v>
      </c>
      <c r="D621" s="192" t="s">
        <v>350</v>
      </c>
      <c r="E621" s="239" t="n">
        <v>0.5</v>
      </c>
      <c r="F621" s="194" t="n">
        <f aca="false">TRUNC(34.7607,2)</f>
        <v>34.76</v>
      </c>
      <c r="G621" s="204" t="n">
        <f aca="false">TRUNC(E621*F621,2)</f>
        <v>17.38</v>
      </c>
    </row>
    <row r="622" customFormat="false" ht="18.75" hidden="false" customHeight="false" outlineLevel="0" collapsed="false">
      <c r="A622" s="237"/>
      <c r="B622" s="244" t="s">
        <v>498</v>
      </c>
      <c r="C622" s="191" t="s">
        <v>499</v>
      </c>
      <c r="D622" s="192" t="s">
        <v>421</v>
      </c>
      <c r="E622" s="239" t="n">
        <v>0.13</v>
      </c>
      <c r="F622" s="194" t="n">
        <f aca="false">TRUNC(210.7543,2)</f>
        <v>210.75</v>
      </c>
      <c r="G622" s="204" t="n">
        <f aca="false">TRUNC(E622*F622,2)</f>
        <v>27.39</v>
      </c>
    </row>
    <row r="623" customFormat="false" ht="18.75" hidden="false" customHeight="false" outlineLevel="0" collapsed="false">
      <c r="A623" s="237"/>
      <c r="B623" s="244"/>
      <c r="C623" s="191"/>
      <c r="D623" s="192"/>
      <c r="E623" s="239" t="s">
        <v>335</v>
      </c>
      <c r="F623" s="194"/>
      <c r="G623" s="204" t="n">
        <f aca="false">TRUNC(SUM(G607:G622),2)</f>
        <v>437.27</v>
      </c>
    </row>
    <row r="624" customFormat="false" ht="108" hidden="false" customHeight="false" outlineLevel="0" collapsed="false">
      <c r="A624" s="234" t="s">
        <v>307</v>
      </c>
      <c r="B624" s="240" t="s">
        <v>960</v>
      </c>
      <c r="C624" s="198" t="s">
        <v>961</v>
      </c>
      <c r="D624" s="199" t="s">
        <v>421</v>
      </c>
      <c r="E624" s="236" t="n">
        <v>0.4</v>
      </c>
      <c r="F624" s="201" t="n">
        <f aca="false">TRUNC(F625,2)</f>
        <v>1446.62</v>
      </c>
      <c r="G624" s="202" t="n">
        <f aca="false">TRUNC((E624*F624),2)</f>
        <v>578.64</v>
      </c>
      <c r="H624" s="9" t="n">
        <f aca="false">TRUNC((F624*1.2592),2)</f>
        <v>1821.58</v>
      </c>
    </row>
    <row r="625" customFormat="false" ht="108" hidden="false" customHeight="false" outlineLevel="0" collapsed="false">
      <c r="A625" s="399"/>
      <c r="B625" s="399" t="s">
        <v>960</v>
      </c>
      <c r="C625" s="400" t="s">
        <v>962</v>
      </c>
      <c r="D625" s="399" t="s">
        <v>421</v>
      </c>
      <c r="E625" s="399" t="n">
        <v>1</v>
      </c>
      <c r="F625" s="399" t="n">
        <f aca="false">G632</f>
        <v>1446.62</v>
      </c>
      <c r="G625" s="399" t="n">
        <f aca="false">TRUNC(E625*F625,2)</f>
        <v>1446.62</v>
      </c>
    </row>
    <row r="626" customFormat="false" ht="36" hidden="false" customHeight="false" outlineLevel="0" collapsed="false">
      <c r="A626" s="399"/>
      <c r="B626" s="399" t="s">
        <v>963</v>
      </c>
      <c r="C626" s="400" t="s">
        <v>964</v>
      </c>
      <c r="D626" s="399" t="s">
        <v>340</v>
      </c>
      <c r="E626" s="399" t="n">
        <v>24</v>
      </c>
      <c r="F626" s="399" t="n">
        <f aca="false">TRUNC(1.26,2)</f>
        <v>1.26</v>
      </c>
      <c r="G626" s="399" t="n">
        <f aca="false">TRUNC(E626*F626,2)</f>
        <v>30.24</v>
      </c>
    </row>
    <row r="627" customFormat="false" ht="18.75" hidden="false" customHeight="false" outlineLevel="0" collapsed="false">
      <c r="A627" s="399"/>
      <c r="B627" s="399" t="s">
        <v>965</v>
      </c>
      <c r="C627" s="400" t="s">
        <v>966</v>
      </c>
      <c r="D627" s="399" t="s">
        <v>340</v>
      </c>
      <c r="E627" s="399" t="n">
        <v>50</v>
      </c>
      <c r="F627" s="399" t="n">
        <f aca="false">TRUNC(19.7983,2)</f>
        <v>19.79</v>
      </c>
      <c r="G627" s="399" t="n">
        <f aca="false">TRUNC(E627*F627,2)</f>
        <v>989.5</v>
      </c>
    </row>
    <row r="628" customFormat="false" ht="18.75" hidden="false" customHeight="false" outlineLevel="0" collapsed="false">
      <c r="A628" s="399"/>
      <c r="B628" s="399" t="s">
        <v>720</v>
      </c>
      <c r="C628" s="400" t="s">
        <v>721</v>
      </c>
      <c r="D628" s="399" t="s">
        <v>340</v>
      </c>
      <c r="E628" s="399" t="n">
        <v>400</v>
      </c>
      <c r="F628" s="399" t="n">
        <f aca="false">TRUNC(0.34,2)</f>
        <v>0.34</v>
      </c>
      <c r="G628" s="399" t="n">
        <f aca="false">TRUNC(E628*F628,2)</f>
        <v>136</v>
      </c>
    </row>
    <row r="629" customFormat="false" ht="36" hidden="false" customHeight="false" outlineLevel="0" collapsed="false">
      <c r="A629" s="399"/>
      <c r="B629" s="399" t="s">
        <v>722</v>
      </c>
      <c r="C629" s="400" t="s">
        <v>723</v>
      </c>
      <c r="D629" s="399" t="s">
        <v>421</v>
      </c>
      <c r="E629" s="399" t="n">
        <v>1.265</v>
      </c>
      <c r="F629" s="399" t="n">
        <f aca="false">TRUNC(56,2)</f>
        <v>56</v>
      </c>
      <c r="G629" s="399" t="n">
        <f aca="false">TRUNC(E629*F629,2)</f>
        <v>70.84</v>
      </c>
    </row>
    <row r="630" customFormat="false" ht="36" hidden="false" customHeight="false" outlineLevel="0" collapsed="false">
      <c r="A630" s="399"/>
      <c r="B630" s="399" t="s">
        <v>348</v>
      </c>
      <c r="C630" s="400" t="s">
        <v>349</v>
      </c>
      <c r="D630" s="399" t="s">
        <v>350</v>
      </c>
      <c r="E630" s="399" t="n">
        <v>6.18</v>
      </c>
      <c r="F630" s="399" t="n">
        <f aca="false">TRUNC(12.54,2)</f>
        <v>12.54</v>
      </c>
      <c r="G630" s="399" t="n">
        <f aca="false">TRUNC(E630*F630,2)</f>
        <v>77.49</v>
      </c>
    </row>
    <row r="631" customFormat="false" ht="36" hidden="false" customHeight="false" outlineLevel="0" collapsed="false">
      <c r="A631" s="399"/>
      <c r="B631" s="399" t="s">
        <v>415</v>
      </c>
      <c r="C631" s="400" t="s">
        <v>416</v>
      </c>
      <c r="D631" s="399" t="s">
        <v>350</v>
      </c>
      <c r="E631" s="399" t="n">
        <v>8.24</v>
      </c>
      <c r="F631" s="399" t="n">
        <f aca="false">TRUNC(17.3,2)</f>
        <v>17.3</v>
      </c>
      <c r="G631" s="399" t="n">
        <f aca="false">TRUNC(E631*F631,2)</f>
        <v>142.55</v>
      </c>
    </row>
    <row r="632" customFormat="false" ht="18.75" hidden="false" customHeight="false" outlineLevel="0" collapsed="false">
      <c r="A632" s="399"/>
      <c r="B632" s="399"/>
      <c r="C632" s="400"/>
      <c r="D632" s="399"/>
      <c r="E632" s="399" t="s">
        <v>335</v>
      </c>
      <c r="F632" s="399"/>
      <c r="G632" s="399" t="n">
        <f aca="false">TRUNC(SUM(G626:G631),2)</f>
        <v>1446.62</v>
      </c>
    </row>
    <row r="633" customFormat="false" ht="18.75" hidden="false" customHeight="false" outlineLevel="0" collapsed="false">
      <c r="A633" s="222"/>
      <c r="B633" s="288"/>
      <c r="C633" s="224"/>
      <c r="D633" s="225"/>
      <c r="E633" s="226" t="s">
        <v>967</v>
      </c>
      <c r="F633" s="226"/>
      <c r="G633" s="227" t="n">
        <f aca="false">G603+G605+G624</f>
        <v>3855.6</v>
      </c>
    </row>
    <row r="634" customFormat="false" ht="18.75" hidden="false" customHeight="false" outlineLevel="0" collapsed="false">
      <c r="A634" s="228" t="s">
        <v>310</v>
      </c>
      <c r="B634" s="228"/>
      <c r="C634" s="229" t="s">
        <v>311</v>
      </c>
      <c r="D634" s="230"/>
      <c r="E634" s="231"/>
      <c r="F634" s="232"/>
      <c r="G634" s="233"/>
    </row>
    <row r="635" customFormat="false" ht="90" hidden="false" customHeight="false" outlineLevel="0" collapsed="false">
      <c r="A635" s="282" t="s">
        <v>312</v>
      </c>
      <c r="B635" s="397" t="s">
        <v>968</v>
      </c>
      <c r="C635" s="217" t="s">
        <v>969</v>
      </c>
      <c r="D635" s="284" t="s">
        <v>970</v>
      </c>
      <c r="E635" s="285" t="n">
        <v>154.82</v>
      </c>
      <c r="F635" s="219" t="n">
        <f aca="false">TRUNC(F636,2)</f>
        <v>0.97</v>
      </c>
      <c r="G635" s="357" t="n">
        <f aca="false">TRUNC((E635*F635),2)</f>
        <v>150.17</v>
      </c>
      <c r="H635" s="9" t="n">
        <f aca="false">TRUNC((F635*1.2592),2)</f>
        <v>1.22</v>
      </c>
    </row>
    <row r="636" customFormat="false" ht="90" hidden="false" customHeight="false" outlineLevel="0" collapsed="false">
      <c r="A636" s="241"/>
      <c r="B636" s="242" t="s">
        <v>968</v>
      </c>
      <c r="C636" s="184" t="s">
        <v>971</v>
      </c>
      <c r="D636" s="185" t="s">
        <v>970</v>
      </c>
      <c r="E636" s="243" t="n">
        <v>1</v>
      </c>
      <c r="F636" s="187" t="n">
        <f aca="false">G639</f>
        <v>0.9700627</v>
      </c>
      <c r="G636" s="188" t="n">
        <f aca="false">E636*F636</f>
        <v>0.9700627</v>
      </c>
    </row>
    <row r="637" customFormat="false" ht="18.75" hidden="false" customHeight="false" outlineLevel="0" collapsed="false">
      <c r="A637" s="237"/>
      <c r="B637" s="244" t="s">
        <v>972</v>
      </c>
      <c r="C637" s="191" t="s">
        <v>973</v>
      </c>
      <c r="D637" s="192" t="s">
        <v>350</v>
      </c>
      <c r="E637" s="239" t="n">
        <v>0.005</v>
      </c>
      <c r="F637" s="194" t="n">
        <v>126.2343</v>
      </c>
      <c r="G637" s="204" t="n">
        <f aca="false">E637*F637</f>
        <v>0.6311715</v>
      </c>
    </row>
    <row r="638" customFormat="false" ht="18.75" hidden="false" customHeight="false" outlineLevel="0" collapsed="false">
      <c r="A638" s="237"/>
      <c r="B638" s="244" t="s">
        <v>974</v>
      </c>
      <c r="C638" s="191" t="s">
        <v>975</v>
      </c>
      <c r="D638" s="192" t="s">
        <v>350</v>
      </c>
      <c r="E638" s="239" t="n">
        <v>0.008</v>
      </c>
      <c r="F638" s="194" t="n">
        <v>42.3614</v>
      </c>
      <c r="G638" s="204" t="n">
        <f aca="false">E638*F638</f>
        <v>0.3388912</v>
      </c>
    </row>
    <row r="639" customFormat="false" ht="18.75" hidden="false" customHeight="false" outlineLevel="0" collapsed="false">
      <c r="A639" s="278"/>
      <c r="B639" s="398"/>
      <c r="C639" s="280"/>
      <c r="D639" s="211"/>
      <c r="E639" s="281" t="s">
        <v>335</v>
      </c>
      <c r="F639" s="213"/>
      <c r="G639" s="214" t="n">
        <f aca="false">SUM(G637:G638)</f>
        <v>0.9700627</v>
      </c>
    </row>
    <row r="640" customFormat="false" ht="72" hidden="false" customHeight="false" outlineLevel="0" collapsed="false">
      <c r="A640" s="282" t="s">
        <v>315</v>
      </c>
      <c r="B640" s="397" t="s">
        <v>976</v>
      </c>
      <c r="C640" s="217" t="s">
        <v>977</v>
      </c>
      <c r="D640" s="284" t="s">
        <v>795</v>
      </c>
      <c r="E640" s="285" t="n">
        <f aca="false">E635*28</f>
        <v>4334.96</v>
      </c>
      <c r="F640" s="219" t="n">
        <f aca="false">TRUNC(F641,2)</f>
        <v>1.04</v>
      </c>
      <c r="G640" s="357" t="n">
        <f aca="false">TRUNC((E640*F640),2)</f>
        <v>4508.35</v>
      </c>
      <c r="H640" s="9" t="n">
        <f aca="false">TRUNC((F640*1.2592),2)</f>
        <v>1.3</v>
      </c>
    </row>
    <row r="641" customFormat="false" ht="72" hidden="false" customHeight="false" outlineLevel="0" collapsed="false">
      <c r="A641" s="241"/>
      <c r="B641" s="242" t="s">
        <v>976</v>
      </c>
      <c r="C641" s="184" t="s">
        <v>978</v>
      </c>
      <c r="D641" s="185" t="s">
        <v>795</v>
      </c>
      <c r="E641" s="243" t="n">
        <v>1</v>
      </c>
      <c r="F641" s="187" t="n">
        <f aca="false">G643</f>
        <v>1.04774469</v>
      </c>
      <c r="G641" s="188" t="n">
        <f aca="false">E641*F641</f>
        <v>1.04774469</v>
      </c>
    </row>
    <row r="642" customFormat="false" ht="18.75" hidden="false" customHeight="false" outlineLevel="0" collapsed="false">
      <c r="A642" s="237"/>
      <c r="B642" s="244" t="s">
        <v>972</v>
      </c>
      <c r="C642" s="191" t="s">
        <v>973</v>
      </c>
      <c r="D642" s="192" t="s">
        <v>350</v>
      </c>
      <c r="E642" s="239" t="n">
        <v>0.0083</v>
      </c>
      <c r="F642" s="194" t="n">
        <v>126.2343</v>
      </c>
      <c r="G642" s="204" t="n">
        <f aca="false">E642*F642</f>
        <v>1.04774469</v>
      </c>
    </row>
    <row r="643" customFormat="false" ht="18.75" hidden="false" customHeight="false" outlineLevel="0" collapsed="false">
      <c r="A643" s="278"/>
      <c r="B643" s="398"/>
      <c r="C643" s="280"/>
      <c r="D643" s="211"/>
      <c r="E643" s="281" t="s">
        <v>335</v>
      </c>
      <c r="F643" s="213"/>
      <c r="G643" s="214" t="n">
        <f aca="false">SUM(G642:G642)</f>
        <v>1.04774469</v>
      </c>
    </row>
    <row r="644" customFormat="false" ht="54" hidden="false" customHeight="false" outlineLevel="0" collapsed="false">
      <c r="A644" s="282" t="s">
        <v>318</v>
      </c>
      <c r="B644" s="397" t="s">
        <v>979</v>
      </c>
      <c r="C644" s="217" t="s">
        <v>980</v>
      </c>
      <c r="D644" s="284" t="s">
        <v>421</v>
      </c>
      <c r="E644" s="285" t="n">
        <v>83.83</v>
      </c>
      <c r="F644" s="219" t="n">
        <f aca="false">TRUNC(F645,2)</f>
        <v>54</v>
      </c>
      <c r="G644" s="357" t="n">
        <f aca="false">TRUNC((E644*F644),2)</f>
        <v>4526.82</v>
      </c>
      <c r="H644" s="9" t="n">
        <f aca="false">TRUNC((F644*1.2592),2)</f>
        <v>67.99</v>
      </c>
    </row>
    <row r="645" customFormat="false" ht="54" hidden="false" customHeight="false" outlineLevel="0" collapsed="false">
      <c r="A645" s="241"/>
      <c r="B645" s="242" t="s">
        <v>979</v>
      </c>
      <c r="C645" s="184" t="s">
        <v>981</v>
      </c>
      <c r="D645" s="185" t="s">
        <v>421</v>
      </c>
      <c r="E645" s="243" t="n">
        <v>1</v>
      </c>
      <c r="F645" s="187" t="n">
        <f aca="false">G647</f>
        <v>54</v>
      </c>
      <c r="G645" s="188" t="n">
        <f aca="false">E645*F645</f>
        <v>54</v>
      </c>
    </row>
    <row r="646" customFormat="false" ht="36" hidden="false" customHeight="false" outlineLevel="0" collapsed="false">
      <c r="A646" s="237"/>
      <c r="B646" s="244" t="s">
        <v>982</v>
      </c>
      <c r="C646" s="191" t="s">
        <v>983</v>
      </c>
      <c r="D646" s="192" t="s">
        <v>421</v>
      </c>
      <c r="E646" s="239" t="n">
        <v>1</v>
      </c>
      <c r="F646" s="194" t="n">
        <v>54</v>
      </c>
      <c r="G646" s="204" t="n">
        <f aca="false">E646*F646</f>
        <v>54</v>
      </c>
    </row>
    <row r="647" customFormat="false" ht="18.75" hidden="false" customHeight="false" outlineLevel="0" collapsed="false">
      <c r="A647" s="278"/>
      <c r="B647" s="398"/>
      <c r="C647" s="280"/>
      <c r="D647" s="211"/>
      <c r="E647" s="281" t="s">
        <v>335</v>
      </c>
      <c r="F647" s="213"/>
      <c r="G647" s="214" t="n">
        <f aca="false">SUM(G646:G646)</f>
        <v>54</v>
      </c>
    </row>
    <row r="648" customFormat="false" ht="72" hidden="false" customHeight="false" outlineLevel="0" collapsed="false">
      <c r="A648" s="282" t="s">
        <v>321</v>
      </c>
      <c r="B648" s="356" t="s">
        <v>984</v>
      </c>
      <c r="C648" s="217" t="s">
        <v>985</v>
      </c>
      <c r="D648" s="284" t="s">
        <v>970</v>
      </c>
      <c r="E648" s="285" t="n">
        <f aca="false">6*7.5</f>
        <v>45</v>
      </c>
      <c r="F648" s="219" t="n">
        <f aca="false">TRUNC(F649,2)</f>
        <v>67.81</v>
      </c>
      <c r="G648" s="357" t="n">
        <f aca="false">TRUNC((E648*F648),2)</f>
        <v>3051.45</v>
      </c>
      <c r="H648" s="9" t="n">
        <f aca="false">TRUNC((F648*1.2592),2)</f>
        <v>85.38</v>
      </c>
    </row>
    <row r="649" customFormat="false" ht="72" hidden="false" customHeight="false" outlineLevel="0" collapsed="false">
      <c r="A649" s="241"/>
      <c r="B649" s="242" t="s">
        <v>984</v>
      </c>
      <c r="C649" s="184" t="s">
        <v>985</v>
      </c>
      <c r="D649" s="185" t="s">
        <v>970</v>
      </c>
      <c r="E649" s="243" t="n">
        <v>1</v>
      </c>
      <c r="F649" s="187" t="n">
        <f aca="false">G653</f>
        <v>67.8100584</v>
      </c>
      <c r="G649" s="188" t="n">
        <f aca="false">E649*F649</f>
        <v>67.8100584</v>
      </c>
    </row>
    <row r="650" customFormat="false" ht="36" hidden="false" customHeight="false" outlineLevel="0" collapsed="false">
      <c r="A650" s="237"/>
      <c r="B650" s="244" t="s">
        <v>348</v>
      </c>
      <c r="C650" s="191" t="s">
        <v>349</v>
      </c>
      <c r="D650" s="192" t="s">
        <v>350</v>
      </c>
      <c r="E650" s="239" t="n">
        <v>3.09</v>
      </c>
      <c r="F650" s="194" t="n">
        <v>12.54</v>
      </c>
      <c r="G650" s="204" t="n">
        <f aca="false">E650*F650</f>
        <v>38.7486</v>
      </c>
    </row>
    <row r="651" customFormat="false" ht="18.75" hidden="false" customHeight="false" outlineLevel="0" collapsed="false">
      <c r="A651" s="237"/>
      <c r="B651" s="244" t="s">
        <v>954</v>
      </c>
      <c r="C651" s="191" t="s">
        <v>955</v>
      </c>
      <c r="D651" s="192" t="s">
        <v>350</v>
      </c>
      <c r="E651" s="239" t="n">
        <v>0.004</v>
      </c>
      <c r="F651" s="194" t="n">
        <v>116.5146</v>
      </c>
      <c r="G651" s="204" t="n">
        <f aca="false">E651*F651</f>
        <v>0.4660584</v>
      </c>
    </row>
    <row r="652" customFormat="false" ht="18.75" hidden="false" customHeight="false" outlineLevel="0" collapsed="false">
      <c r="A652" s="237"/>
      <c r="B652" s="244" t="s">
        <v>956</v>
      </c>
      <c r="C652" s="191" t="s">
        <v>957</v>
      </c>
      <c r="D652" s="192" t="s">
        <v>350</v>
      </c>
      <c r="E652" s="239" t="n">
        <v>0.75</v>
      </c>
      <c r="F652" s="194" t="n">
        <v>38.1272</v>
      </c>
      <c r="G652" s="204" t="n">
        <f aca="false">E652*F652</f>
        <v>28.5954</v>
      </c>
    </row>
    <row r="653" customFormat="false" ht="18.75" hidden="false" customHeight="false" outlineLevel="0" collapsed="false">
      <c r="A653" s="278"/>
      <c r="B653" s="398"/>
      <c r="C653" s="280"/>
      <c r="D653" s="211"/>
      <c r="E653" s="281" t="s">
        <v>335</v>
      </c>
      <c r="F653" s="213"/>
      <c r="G653" s="214" t="n">
        <f aca="false">SUM(G650:G652)</f>
        <v>67.8100584</v>
      </c>
    </row>
    <row r="654" customFormat="false" ht="72" hidden="false" customHeight="false" outlineLevel="0" collapsed="false">
      <c r="A654" s="282" t="s">
        <v>324</v>
      </c>
      <c r="B654" s="356" t="s">
        <v>986</v>
      </c>
      <c r="C654" s="217" t="s">
        <v>987</v>
      </c>
      <c r="D654" s="284" t="s">
        <v>795</v>
      </c>
      <c r="E654" s="285" t="n">
        <f aca="false">45*24.5</f>
        <v>1102.5</v>
      </c>
      <c r="F654" s="219" t="n">
        <f aca="false">TRUNC(F655,2)</f>
        <v>1.03</v>
      </c>
      <c r="G654" s="220" t="n">
        <f aca="false">TRUNC((E654*F654),2)</f>
        <v>1135.57</v>
      </c>
      <c r="H654" s="9" t="n">
        <f aca="false">TRUNC((F654*1.2592),2)</f>
        <v>1.29</v>
      </c>
    </row>
    <row r="655" customFormat="false" ht="72" hidden="false" customHeight="false" outlineLevel="0" collapsed="false">
      <c r="A655" s="241"/>
      <c r="B655" s="242" t="s">
        <v>986</v>
      </c>
      <c r="C655" s="184" t="s">
        <v>988</v>
      </c>
      <c r="D655" s="185" t="s">
        <v>795</v>
      </c>
      <c r="E655" s="243" t="n">
        <v>1</v>
      </c>
      <c r="F655" s="187" t="n">
        <f aca="false">G656</f>
        <v>1.03697994</v>
      </c>
      <c r="G655" s="188" t="n">
        <f aca="false">E655*F655</f>
        <v>1.03697994</v>
      </c>
    </row>
    <row r="656" customFormat="false" ht="18.75" hidden="false" customHeight="false" outlineLevel="0" collapsed="false">
      <c r="A656" s="237"/>
      <c r="B656" s="244" t="s">
        <v>954</v>
      </c>
      <c r="C656" s="191" t="s">
        <v>955</v>
      </c>
      <c r="D656" s="192" t="s">
        <v>350</v>
      </c>
      <c r="E656" s="239" t="n">
        <v>0.0089</v>
      </c>
      <c r="F656" s="194" t="n">
        <v>116.5146</v>
      </c>
      <c r="G656" s="204" t="n">
        <f aca="false">E656*F656</f>
        <v>1.03697994</v>
      </c>
    </row>
    <row r="657" customFormat="false" ht="18.75" hidden="false" customHeight="false" outlineLevel="0" collapsed="false">
      <c r="A657" s="278"/>
      <c r="B657" s="398"/>
      <c r="C657" s="280"/>
      <c r="D657" s="211"/>
      <c r="E657" s="281" t="s">
        <v>335</v>
      </c>
      <c r="F657" s="213"/>
      <c r="G657" s="214" t="n">
        <f aca="false">SUM(G656:G656)</f>
        <v>1.03697994</v>
      </c>
    </row>
    <row r="658" customFormat="false" ht="18.75" hidden="false" customHeight="false" outlineLevel="0" collapsed="false">
      <c r="A658" s="401"/>
      <c r="B658" s="402"/>
      <c r="C658" s="403"/>
      <c r="D658" s="404"/>
      <c r="E658" s="405" t="s">
        <v>989</v>
      </c>
      <c r="F658" s="405"/>
      <c r="G658" s="406" t="n">
        <f aca="false">G635+G640+G644+G648+G654</f>
        <v>13372.36</v>
      </c>
    </row>
    <row r="660" customFormat="false" ht="18.75" hidden="false" customHeight="false" outlineLevel="0" collapsed="false">
      <c r="F660" s="36" t="s">
        <v>990</v>
      </c>
      <c r="G660" s="37" t="n">
        <f aca="false">G134+G199+G416+G583+G601+G633+G658</f>
        <v>299886.03</v>
      </c>
    </row>
    <row r="661" customFormat="false" ht="18.75" hidden="false" customHeight="false" outlineLevel="0" collapsed="false">
      <c r="E661" s="407" t="s">
        <v>991</v>
      </c>
      <c r="F661" s="407"/>
      <c r="G661" s="37" t="n">
        <f aca="false">TRUNC((G660*1.2882),2)</f>
        <v>386313.18</v>
      </c>
    </row>
  </sheetData>
  <mergeCells count="23">
    <mergeCell ref="D3:H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134:F134"/>
    <mergeCell ref="E199:F199"/>
    <mergeCell ref="A231:G231"/>
    <mergeCell ref="A232:G232"/>
    <mergeCell ref="E416:F416"/>
    <mergeCell ref="E583:F583"/>
    <mergeCell ref="E601:F601"/>
    <mergeCell ref="E633:F633"/>
    <mergeCell ref="E658:F658"/>
    <mergeCell ref="E661:F661"/>
  </mergeCells>
  <printOptions headings="false" gridLines="false" gridLinesSet="true" horizontalCentered="true" verticalCentered="false"/>
  <pageMargins left="0.984027777777778" right="0.7875" top="0.7875" bottom="0.7875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20.56"/>
    <col collapsed="false" customWidth="true" hidden="false" outlineLevel="0" max="3" min="3" style="34" width="115.56"/>
    <col collapsed="false" customWidth="true" hidden="false" outlineLevel="0" max="4" min="4" style="33" width="10.99"/>
    <col collapsed="false" customWidth="true" hidden="false" outlineLevel="0" max="5" min="5" style="35" width="18.28"/>
    <col collapsed="false" customWidth="true" hidden="false" outlineLevel="0" max="6" min="6" style="36" width="16.56"/>
    <col collapsed="false" customWidth="true" hidden="false" outlineLevel="0" max="7" min="7" style="37" width="21.42"/>
    <col collapsed="false" customWidth="true" hidden="false" outlineLevel="0" max="8" min="8" style="9" width="10.41"/>
    <col collapsed="false" customWidth="true" hidden="false" outlineLevel="0" max="9" min="9" style="9" width="19.56"/>
    <col collapsed="false" customWidth="false" hidden="false" outlineLevel="0" max="257" min="10" style="9" width="9.14"/>
  </cols>
  <sheetData>
    <row r="1" customFormat="false" ht="22.5" hidden="false" customHeight="true" outlineLevel="0" collapsed="false">
      <c r="A1" s="38"/>
      <c r="B1" s="163"/>
      <c r="C1" s="39" t="s">
        <v>69</v>
      </c>
      <c r="D1" s="40"/>
      <c r="E1" s="41"/>
      <c r="F1" s="42"/>
      <c r="G1" s="43"/>
    </row>
    <row r="2" customFormat="false" ht="22.5" hidden="false" customHeight="true" outlineLevel="0" collapsed="false">
      <c r="A2" s="44"/>
      <c r="B2" s="164"/>
      <c r="C2" s="45" t="s">
        <v>70</v>
      </c>
      <c r="D2" s="46"/>
      <c r="E2" s="47"/>
      <c r="F2" s="48"/>
      <c r="G2" s="49"/>
    </row>
    <row r="3" customFormat="false" ht="23.25" hidden="false" customHeight="false" outlineLevel="0" collapsed="false">
      <c r="A3" s="44"/>
      <c r="B3" s="164"/>
      <c r="C3" s="45" t="s">
        <v>71</v>
      </c>
      <c r="D3" s="50" t="s">
        <v>72</v>
      </c>
      <c r="E3" s="50"/>
      <c r="F3" s="50"/>
      <c r="G3" s="50"/>
      <c r="H3" s="50"/>
    </row>
    <row r="4" customFormat="false" ht="15" hidden="false" customHeight="true" outlineLevel="0" collapsed="false">
      <c r="A4" s="44"/>
      <c r="B4" s="164"/>
      <c r="C4" s="51" t="s">
        <v>73</v>
      </c>
      <c r="D4" s="52" t="s">
        <v>74</v>
      </c>
      <c r="E4" s="52"/>
      <c r="F4" s="52"/>
      <c r="G4" s="52"/>
    </row>
    <row r="5" customFormat="false" ht="16.5" hidden="false" customHeight="true" outlineLevel="0" collapsed="false">
      <c r="A5" s="44"/>
      <c r="B5" s="164"/>
      <c r="C5" s="51" t="s">
        <v>75</v>
      </c>
      <c r="D5" s="53" t="s">
        <v>76</v>
      </c>
      <c r="E5" s="53"/>
      <c r="F5" s="53"/>
      <c r="G5" s="53"/>
    </row>
    <row r="6" customFormat="false" ht="16.5" hidden="false" customHeight="true" outlineLevel="0" collapsed="false">
      <c r="A6" s="44"/>
      <c r="B6" s="164"/>
      <c r="C6" s="54" t="s">
        <v>77</v>
      </c>
      <c r="D6" s="55" t="s">
        <v>78</v>
      </c>
      <c r="E6" s="55"/>
      <c r="F6" s="55"/>
      <c r="G6" s="55"/>
    </row>
    <row r="7" customFormat="false" ht="16.5" hidden="false" customHeight="true" outlineLevel="0" collapsed="false">
      <c r="A7" s="44"/>
      <c r="B7" s="164"/>
      <c r="C7" s="56" t="s">
        <v>79</v>
      </c>
      <c r="D7" s="55" t="s">
        <v>80</v>
      </c>
      <c r="E7" s="55"/>
      <c r="F7" s="55"/>
      <c r="G7" s="55"/>
    </row>
    <row r="8" customFormat="false" ht="16.5" hidden="false" customHeight="true" outlineLevel="0" collapsed="false">
      <c r="A8" s="57"/>
      <c r="B8" s="165"/>
      <c r="C8" s="58"/>
      <c r="D8" s="59" t="s">
        <v>81</v>
      </c>
      <c r="E8" s="59"/>
      <c r="F8" s="59"/>
      <c r="G8" s="59"/>
    </row>
    <row r="9" customFormat="false" ht="16.5" hidden="false" customHeight="true" outlineLevel="0" collapsed="false">
      <c r="A9" s="408" t="s">
        <v>992</v>
      </c>
      <c r="B9" s="408"/>
      <c r="C9" s="408"/>
      <c r="D9" s="408"/>
      <c r="E9" s="408"/>
      <c r="F9" s="408"/>
      <c r="G9" s="408"/>
    </row>
    <row r="10" customFormat="false" ht="15.75" hidden="false" customHeight="true" outlineLevel="0" collapsed="false">
      <c r="A10" s="167" t="s">
        <v>329</v>
      </c>
      <c r="B10" s="168" t="s">
        <v>330</v>
      </c>
      <c r="C10" s="168" t="s">
        <v>331</v>
      </c>
      <c r="D10" s="167" t="s">
        <v>27</v>
      </c>
      <c r="E10" s="169" t="s">
        <v>332</v>
      </c>
      <c r="F10" s="169" t="s">
        <v>333</v>
      </c>
      <c r="G10" s="169"/>
    </row>
    <row r="11" customFormat="false" ht="18.75" hidden="false" customHeight="false" outlineLevel="0" collapsed="false">
      <c r="A11" s="167"/>
      <c r="B11" s="168"/>
      <c r="C11" s="168"/>
      <c r="D11" s="167"/>
      <c r="E11" s="169"/>
      <c r="F11" s="167" t="s">
        <v>334</v>
      </c>
      <c r="G11" s="169" t="s">
        <v>335</v>
      </c>
    </row>
    <row r="12" customFormat="false" ht="18.75" hidden="false" customHeight="false" outlineLevel="0" collapsed="false">
      <c r="A12" s="409" t="s">
        <v>83</v>
      </c>
      <c r="B12" s="409"/>
      <c r="C12" s="410" t="s">
        <v>84</v>
      </c>
      <c r="D12" s="10"/>
      <c r="E12" s="411"/>
      <c r="F12" s="412"/>
      <c r="G12" s="14"/>
      <c r="H12" s="15"/>
    </row>
    <row r="13" customFormat="false" ht="18.75" hidden="false" customHeight="false" outlineLevel="0" collapsed="false">
      <c r="A13" s="10" t="s">
        <v>85</v>
      </c>
      <c r="B13" s="10" t="s">
        <v>336</v>
      </c>
      <c r="C13" s="11" t="s">
        <v>86</v>
      </c>
      <c r="D13" s="10" t="s">
        <v>37</v>
      </c>
      <c r="E13" s="12" t="n">
        <v>12</v>
      </c>
      <c r="F13" s="413" t="n">
        <v>306.82</v>
      </c>
      <c r="G13" s="14" t="n">
        <f aca="false">TRUNC((E13*F13),2)</f>
        <v>3681.84</v>
      </c>
      <c r="H13" s="15" t="n">
        <f aca="false">TRUNC((F13*1.2592),2)</f>
        <v>386.34</v>
      </c>
    </row>
    <row r="14" customFormat="false" ht="45" hidden="false" customHeight="false" outlineLevel="0" collapsed="false">
      <c r="A14" s="10" t="s">
        <v>88</v>
      </c>
      <c r="B14" s="10" t="s">
        <v>357</v>
      </c>
      <c r="C14" s="11" t="s">
        <v>358</v>
      </c>
      <c r="D14" s="10" t="s">
        <v>37</v>
      </c>
      <c r="E14" s="12" t="n">
        <v>339.99</v>
      </c>
      <c r="F14" s="413" t="n">
        <v>40.57</v>
      </c>
      <c r="G14" s="14" t="n">
        <f aca="false">TRUNC((E14*F14),2)</f>
        <v>13793.39</v>
      </c>
      <c r="H14" s="15" t="n">
        <f aca="false">TRUNC((F14*1.2592),2)</f>
        <v>51.08</v>
      </c>
    </row>
    <row r="15" customFormat="false" ht="45" hidden="false" customHeight="false" outlineLevel="0" collapsed="false">
      <c r="A15" s="10" t="s">
        <v>91</v>
      </c>
      <c r="B15" s="10" t="s">
        <v>362</v>
      </c>
      <c r="C15" s="11" t="s">
        <v>363</v>
      </c>
      <c r="D15" s="10" t="s">
        <v>37</v>
      </c>
      <c r="E15" s="12" t="n">
        <v>10</v>
      </c>
      <c r="F15" s="413" t="n">
        <v>321.85</v>
      </c>
      <c r="G15" s="14" t="n">
        <f aca="false">TRUNC((E15*F15),2)</f>
        <v>3218.5</v>
      </c>
      <c r="H15" s="15" t="n">
        <f aca="false">TRUNC((F15*1.2592),2)</f>
        <v>405.27</v>
      </c>
    </row>
    <row r="16" customFormat="false" ht="45" hidden="false" customHeight="false" outlineLevel="0" collapsed="false">
      <c r="A16" s="10" t="s">
        <v>94</v>
      </c>
      <c r="B16" s="10" t="s">
        <v>391</v>
      </c>
      <c r="C16" s="11" t="s">
        <v>392</v>
      </c>
      <c r="D16" s="10" t="s">
        <v>393</v>
      </c>
      <c r="E16" s="12" t="n">
        <v>4</v>
      </c>
      <c r="F16" s="413" t="n">
        <v>867.22</v>
      </c>
      <c r="G16" s="14" t="n">
        <f aca="false">TRUNC((E16*F16),2)</f>
        <v>3468.88</v>
      </c>
      <c r="H16" s="15" t="n">
        <f aca="false">TRUNC((F16*1.2592),2)</f>
        <v>1092</v>
      </c>
    </row>
    <row r="17" customFormat="false" ht="30" hidden="false" customHeight="false" outlineLevel="0" collapsed="false">
      <c r="A17" s="10" t="s">
        <v>97</v>
      </c>
      <c r="B17" s="10" t="s">
        <v>398</v>
      </c>
      <c r="C17" s="11" t="s">
        <v>399</v>
      </c>
      <c r="D17" s="10" t="s">
        <v>27</v>
      </c>
      <c r="E17" s="12" t="n">
        <v>1</v>
      </c>
      <c r="F17" s="413" t="n">
        <v>2815.02</v>
      </c>
      <c r="G17" s="14" t="n">
        <f aca="false">TRUNC((E17*F17),2)</f>
        <v>2815.02</v>
      </c>
      <c r="H17" s="15" t="n">
        <f aca="false">TRUNC((F17*1.2592),2)</f>
        <v>3544.67</v>
      </c>
    </row>
    <row r="18" customFormat="false" ht="30" hidden="false" customHeight="false" outlineLevel="0" collapsed="false">
      <c r="A18" s="10" t="s">
        <v>100</v>
      </c>
      <c r="B18" s="10" t="s">
        <v>424</v>
      </c>
      <c r="C18" s="11" t="s">
        <v>425</v>
      </c>
      <c r="D18" s="10" t="s">
        <v>27</v>
      </c>
      <c r="E18" s="12" t="n">
        <v>1</v>
      </c>
      <c r="F18" s="413" t="n">
        <v>1366.17</v>
      </c>
      <c r="G18" s="14" t="n">
        <f aca="false">TRUNC((E18*F18),2)</f>
        <v>1366.17</v>
      </c>
      <c r="H18" s="15" t="n">
        <f aca="false">TRUNC((F18*1.2592),2)</f>
        <v>1720.28</v>
      </c>
    </row>
    <row r="19" customFormat="false" ht="30" hidden="false" customHeight="false" outlineLevel="0" collapsed="false">
      <c r="A19" s="10" t="s">
        <v>12</v>
      </c>
      <c r="B19" s="10" t="s">
        <v>13</v>
      </c>
      <c r="C19" s="11" t="s">
        <v>14</v>
      </c>
      <c r="D19" s="10" t="s">
        <v>15</v>
      </c>
      <c r="E19" s="12" t="n">
        <v>487.42</v>
      </c>
      <c r="F19" s="413" t="n">
        <v>12.91</v>
      </c>
      <c r="G19" s="14" t="n">
        <f aca="false">TRUNC((E19*F19),2)</f>
        <v>6292.59</v>
      </c>
      <c r="H19" s="15" t="n">
        <f aca="false">TRUNC((F19*1.2592),2)</f>
        <v>16.25</v>
      </c>
    </row>
    <row r="20" customFormat="false" ht="18.75" hidden="false" customHeight="false" outlineLevel="0" collapsed="false">
      <c r="A20" s="10" t="s">
        <v>18</v>
      </c>
      <c r="B20" s="10" t="s">
        <v>19</v>
      </c>
      <c r="C20" s="11" t="s">
        <v>105</v>
      </c>
      <c r="D20" s="10" t="s">
        <v>21</v>
      </c>
      <c r="E20" s="12" t="n">
        <v>302.63</v>
      </c>
      <c r="F20" s="413" t="n">
        <v>9.15</v>
      </c>
      <c r="G20" s="14" t="n">
        <f aca="false">TRUNC((E20*F20),2)</f>
        <v>2769.06</v>
      </c>
      <c r="H20" s="15" t="n">
        <f aca="false">TRUNC((F20*1.2592),2)</f>
        <v>11.52</v>
      </c>
    </row>
    <row r="21" customFormat="false" ht="45" hidden="false" customHeight="false" outlineLevel="0" collapsed="false">
      <c r="A21" s="10" t="s">
        <v>24</v>
      </c>
      <c r="B21" s="10" t="s">
        <v>25</v>
      </c>
      <c r="C21" s="11" t="s">
        <v>455</v>
      </c>
      <c r="D21" s="10" t="s">
        <v>27</v>
      </c>
      <c r="E21" s="12" t="n">
        <v>4</v>
      </c>
      <c r="F21" s="413" t="n">
        <v>42.3</v>
      </c>
      <c r="G21" s="14" t="n">
        <f aca="false">TRUNC((E21*F21),2)</f>
        <v>169.2</v>
      </c>
      <c r="H21" s="15" t="n">
        <f aca="false">TRUNC((F21*1.2592),2)</f>
        <v>53.26</v>
      </c>
    </row>
    <row r="22" customFormat="false" ht="18.75" hidden="false" customHeight="false" outlineLevel="0" collapsed="false">
      <c r="A22" s="10" t="s">
        <v>28</v>
      </c>
      <c r="B22" s="10" t="s">
        <v>29</v>
      </c>
      <c r="C22" s="11" t="s">
        <v>30</v>
      </c>
      <c r="D22" s="10" t="s">
        <v>27</v>
      </c>
      <c r="E22" s="12" t="n">
        <v>8</v>
      </c>
      <c r="F22" s="413" t="n">
        <v>88.16</v>
      </c>
      <c r="G22" s="14" t="n">
        <f aca="false">TRUNC((E22*F22),2)</f>
        <v>705.28</v>
      </c>
      <c r="H22" s="15" t="n">
        <f aca="false">TRUNC((F22*1.2592),2)</f>
        <v>111.01</v>
      </c>
    </row>
    <row r="23" customFormat="false" ht="18.75" hidden="false" customHeight="false" outlineLevel="0" collapsed="false">
      <c r="A23" s="10" t="s">
        <v>31</v>
      </c>
      <c r="B23" s="10" t="s">
        <v>32</v>
      </c>
      <c r="C23" s="11" t="s">
        <v>33</v>
      </c>
      <c r="D23" s="10" t="s">
        <v>27</v>
      </c>
      <c r="E23" s="12" t="n">
        <v>4</v>
      </c>
      <c r="F23" s="413" t="n">
        <v>5.51</v>
      </c>
      <c r="G23" s="14" t="n">
        <f aca="false">TRUNC((E23*F23),2)</f>
        <v>22.04</v>
      </c>
      <c r="H23" s="15" t="n">
        <f aca="false">TRUNC((F23*1.2592),2)</f>
        <v>6.93</v>
      </c>
    </row>
    <row r="24" customFormat="false" ht="18.75" hidden="false" customHeight="false" outlineLevel="0" collapsed="false">
      <c r="A24" s="10" t="s">
        <v>113</v>
      </c>
      <c r="B24" s="10" t="s">
        <v>461</v>
      </c>
      <c r="C24" s="11" t="s">
        <v>114</v>
      </c>
      <c r="D24" s="10" t="s">
        <v>421</v>
      </c>
      <c r="E24" s="12" t="n">
        <v>93.23</v>
      </c>
      <c r="F24" s="413" t="n">
        <v>36.16</v>
      </c>
      <c r="G24" s="14" t="n">
        <f aca="false">TRUNC((E24*F24),2)</f>
        <v>3371.19</v>
      </c>
      <c r="H24" s="15" t="n">
        <f aca="false">TRUNC((F24*1.2592),2)</f>
        <v>45.53</v>
      </c>
    </row>
    <row r="25" customFormat="false" ht="30" hidden="false" customHeight="false" outlineLevel="0" collapsed="false">
      <c r="A25" s="10" t="s">
        <v>116</v>
      </c>
      <c r="B25" s="10" t="s">
        <v>463</v>
      </c>
      <c r="C25" s="11" t="s">
        <v>464</v>
      </c>
      <c r="D25" s="10" t="s">
        <v>421</v>
      </c>
      <c r="E25" s="12" t="n">
        <v>102.55</v>
      </c>
      <c r="F25" s="413" t="n">
        <v>23.02</v>
      </c>
      <c r="G25" s="14" t="n">
        <f aca="false">TRUNC((E25*F25),2)</f>
        <v>2360.7</v>
      </c>
      <c r="H25" s="15" t="n">
        <f aca="false">TRUNC((F25*1.2592),2)</f>
        <v>28.98</v>
      </c>
    </row>
    <row r="26" customFormat="false" ht="18.75" hidden="false" customHeight="false" outlineLevel="0" collapsed="false">
      <c r="A26" s="10" t="s">
        <v>34</v>
      </c>
      <c r="B26" s="10" t="s">
        <v>35</v>
      </c>
      <c r="C26" s="11" t="s">
        <v>36</v>
      </c>
      <c r="D26" s="10" t="s">
        <v>37</v>
      </c>
      <c r="E26" s="414" t="n">
        <v>26.19</v>
      </c>
      <c r="F26" s="413" t="n">
        <v>2.67</v>
      </c>
      <c r="G26" s="14" t="n">
        <f aca="false">TRUNC((E26*F26),2)</f>
        <v>69.92</v>
      </c>
      <c r="H26" s="15" t="n">
        <f aca="false">TRUNC((F26*1.2592),2)</f>
        <v>3.36</v>
      </c>
    </row>
    <row r="27" customFormat="false" ht="30" hidden="false" customHeight="false" outlineLevel="0" collapsed="false">
      <c r="A27" s="415" t="s">
        <v>38</v>
      </c>
      <c r="B27" s="415" t="s">
        <v>39</v>
      </c>
      <c r="C27" s="416" t="s">
        <v>40</v>
      </c>
      <c r="D27" s="415" t="s">
        <v>37</v>
      </c>
      <c r="E27" s="12" t="n">
        <v>46.46</v>
      </c>
      <c r="F27" s="417" t="n">
        <v>4.52</v>
      </c>
      <c r="G27" s="14" t="n">
        <f aca="false">TRUNC((E27*F27),2)</f>
        <v>209.99</v>
      </c>
      <c r="H27" s="15" t="n">
        <f aca="false">TRUNC((F27*1.2592),2)</f>
        <v>5.69</v>
      </c>
    </row>
    <row r="28" customFormat="false" ht="18.75" hidden="false" customHeight="false" outlineLevel="0" collapsed="false">
      <c r="A28" s="418"/>
      <c r="B28" s="418"/>
      <c r="C28" s="419"/>
      <c r="D28" s="418"/>
      <c r="E28" s="420"/>
      <c r="F28" s="421" t="s">
        <v>479</v>
      </c>
      <c r="G28" s="422" t="n">
        <f aca="false">SUM(G13:G27)</f>
        <v>44313.77</v>
      </c>
      <c r="H28" s="15"/>
    </row>
    <row r="29" customFormat="false" ht="18.75" hidden="false" customHeight="false" outlineLevel="0" collapsed="false">
      <c r="A29" s="409" t="s">
        <v>121</v>
      </c>
      <c r="B29" s="409"/>
      <c r="C29" s="410" t="s">
        <v>993</v>
      </c>
      <c r="D29" s="409"/>
      <c r="E29" s="423"/>
      <c r="F29" s="424"/>
      <c r="G29" s="425"/>
      <c r="H29" s="15"/>
    </row>
    <row r="30" customFormat="false" ht="45" hidden="false" customHeight="false" outlineLevel="0" collapsed="false">
      <c r="A30" s="10" t="s">
        <v>123</v>
      </c>
      <c r="B30" s="10" t="s">
        <v>994</v>
      </c>
      <c r="C30" s="11" t="s">
        <v>995</v>
      </c>
      <c r="D30" s="10" t="s">
        <v>21</v>
      </c>
      <c r="E30" s="12" t="n">
        <v>123.5</v>
      </c>
      <c r="F30" s="413" t="n">
        <v>36.47</v>
      </c>
      <c r="G30" s="14" t="n">
        <f aca="false">TRUNC((E30*F30),2)</f>
        <v>4504.04</v>
      </c>
      <c r="H30" s="15" t="n">
        <f aca="false">TRUNC((F30*1.2882),2)</f>
        <v>46.98</v>
      </c>
    </row>
    <row r="31" customFormat="false" ht="18.75" hidden="false" customHeight="false" outlineLevel="0" collapsed="false">
      <c r="A31" s="10" t="s">
        <v>127</v>
      </c>
      <c r="B31" s="10" t="s">
        <v>489</v>
      </c>
      <c r="C31" s="11" t="s">
        <v>490</v>
      </c>
      <c r="D31" s="10" t="s">
        <v>21</v>
      </c>
      <c r="E31" s="12" t="n">
        <v>144.6</v>
      </c>
      <c r="F31" s="413" t="n">
        <v>33.44</v>
      </c>
      <c r="G31" s="14" t="n">
        <f aca="false">TRUNC((E31*F31),2)</f>
        <v>4835.42</v>
      </c>
      <c r="H31" s="15" t="n">
        <f aca="false">TRUNC((F31*1.2882),2)</f>
        <v>43.07</v>
      </c>
    </row>
    <row r="32" customFormat="false" ht="30" hidden="false" customHeight="false" outlineLevel="0" collapsed="false">
      <c r="A32" s="10" t="s">
        <v>130</v>
      </c>
      <c r="B32" s="10" t="s">
        <v>502</v>
      </c>
      <c r="C32" s="11" t="s">
        <v>503</v>
      </c>
      <c r="D32" s="10" t="s">
        <v>37</v>
      </c>
      <c r="E32" s="12" t="n">
        <v>415.62</v>
      </c>
      <c r="F32" s="413" t="n">
        <v>56.82</v>
      </c>
      <c r="G32" s="14" t="n">
        <f aca="false">TRUNC((E32*F32),2)</f>
        <v>23615.52</v>
      </c>
      <c r="H32" s="15" t="n">
        <f aca="false">TRUNC((F32*1.2882),2)</f>
        <v>73.19</v>
      </c>
    </row>
    <row r="33" customFormat="false" ht="30" hidden="false" customHeight="false" outlineLevel="0" collapsed="false">
      <c r="A33" s="10" t="s">
        <v>136</v>
      </c>
      <c r="B33" s="10" t="s">
        <v>521</v>
      </c>
      <c r="C33" s="11" t="s">
        <v>522</v>
      </c>
      <c r="D33" s="10" t="s">
        <v>37</v>
      </c>
      <c r="E33" s="12" t="n">
        <v>3.45</v>
      </c>
      <c r="F33" s="413" t="n">
        <v>110.17</v>
      </c>
      <c r="G33" s="14" t="n">
        <f aca="false">TRUNC((E33*F33),2)</f>
        <v>380.08</v>
      </c>
      <c r="H33" s="15" t="n">
        <f aca="false">TRUNC((F33*1.2882),2)</f>
        <v>141.92</v>
      </c>
    </row>
    <row r="34" customFormat="false" ht="30" hidden="false" customHeight="false" outlineLevel="0" collapsed="false">
      <c r="A34" s="10" t="s">
        <v>142</v>
      </c>
      <c r="B34" s="10" t="s">
        <v>536</v>
      </c>
      <c r="C34" s="11" t="s">
        <v>537</v>
      </c>
      <c r="D34" s="10" t="s">
        <v>37</v>
      </c>
      <c r="E34" s="12" t="n">
        <v>14.96</v>
      </c>
      <c r="F34" s="413" t="n">
        <v>110.17</v>
      </c>
      <c r="G34" s="14" t="n">
        <f aca="false">TRUNC((E34*F34),2)</f>
        <v>1648.14</v>
      </c>
      <c r="H34" s="15" t="n">
        <f aca="false">TRUNC((F34*1.2882),2)</f>
        <v>141.92</v>
      </c>
    </row>
    <row r="35" customFormat="false" ht="18.75" hidden="false" customHeight="false" outlineLevel="0" collapsed="false">
      <c r="A35" s="10" t="s">
        <v>148</v>
      </c>
      <c r="B35" s="10" t="s">
        <v>541</v>
      </c>
      <c r="C35" s="11" t="s">
        <v>149</v>
      </c>
      <c r="D35" s="10" t="s">
        <v>37</v>
      </c>
      <c r="E35" s="12" t="n">
        <v>20.91</v>
      </c>
      <c r="F35" s="413" t="n">
        <v>81.95</v>
      </c>
      <c r="G35" s="14" t="n">
        <f aca="false">TRUNC((E35*F35),2)</f>
        <v>1713.57</v>
      </c>
      <c r="H35" s="15" t="n">
        <f aca="false">TRUNC((F35*1.2882),2)</f>
        <v>105.56</v>
      </c>
    </row>
    <row r="36" customFormat="false" ht="30" hidden="false" customHeight="false" outlineLevel="0" collapsed="false">
      <c r="A36" s="10" t="s">
        <v>154</v>
      </c>
      <c r="B36" s="10" t="s">
        <v>549</v>
      </c>
      <c r="C36" s="11" t="s">
        <v>550</v>
      </c>
      <c r="D36" s="10" t="s">
        <v>37</v>
      </c>
      <c r="E36" s="12" t="n">
        <v>16.07</v>
      </c>
      <c r="F36" s="413" t="n">
        <v>21.83</v>
      </c>
      <c r="G36" s="14" t="n">
        <f aca="false">TRUNC((E36*F36),2)</f>
        <v>350.8</v>
      </c>
      <c r="H36" s="15" t="n">
        <f aca="false">TRUNC((F36*1.2882),2)</f>
        <v>28.12</v>
      </c>
    </row>
    <row r="37" customFormat="false" ht="18.75" hidden="false" customHeight="false" outlineLevel="0" collapsed="false">
      <c r="A37" s="409"/>
      <c r="B37" s="409"/>
      <c r="C37" s="410"/>
      <c r="D37" s="409"/>
      <c r="E37" s="420"/>
      <c r="F37" s="423" t="s">
        <v>554</v>
      </c>
      <c r="G37" s="425" t="n">
        <f aca="false">SUM(G30:G36)</f>
        <v>37047.57</v>
      </c>
      <c r="H37" s="15"/>
    </row>
    <row r="38" customFormat="false" ht="18.75" hidden="false" customHeight="false" outlineLevel="0" collapsed="false">
      <c r="A38" s="409" t="s">
        <v>157</v>
      </c>
      <c r="B38" s="409"/>
      <c r="C38" s="410" t="s">
        <v>158</v>
      </c>
      <c r="D38" s="409"/>
      <c r="E38" s="423"/>
      <c r="F38" s="424"/>
      <c r="G38" s="425"/>
      <c r="H38" s="15" t="n">
        <f aca="false">TRUNC((F38*1.2882),2)</f>
        <v>0</v>
      </c>
    </row>
    <row r="39" customFormat="false" ht="90" hidden="false" customHeight="false" outlineLevel="0" collapsed="false">
      <c r="A39" s="10" t="s">
        <v>159</v>
      </c>
      <c r="B39" s="10" t="s">
        <v>996</v>
      </c>
      <c r="C39" s="11" t="s">
        <v>556</v>
      </c>
      <c r="D39" s="10" t="s">
        <v>21</v>
      </c>
      <c r="E39" s="12" t="n">
        <v>104</v>
      </c>
      <c r="F39" s="413" t="n">
        <v>50.67</v>
      </c>
      <c r="G39" s="14" t="n">
        <f aca="false">TRUNC((E39*F39),2)</f>
        <v>5269.68</v>
      </c>
      <c r="H39" s="15" t="n">
        <f aca="false">TRUNC((F39*1.2882),2)</f>
        <v>65.27</v>
      </c>
    </row>
    <row r="40" customFormat="false" ht="30" hidden="false" customHeight="false" outlineLevel="0" collapsed="false">
      <c r="A40" s="10" t="s">
        <v>162</v>
      </c>
      <c r="B40" s="10" t="s">
        <v>596</v>
      </c>
      <c r="C40" s="11" t="s">
        <v>597</v>
      </c>
      <c r="D40" s="10" t="s">
        <v>17</v>
      </c>
      <c r="E40" s="12" t="n">
        <v>14.63</v>
      </c>
      <c r="F40" s="413" t="n">
        <v>43.91</v>
      </c>
      <c r="G40" s="14" t="n">
        <f aca="false">TRUNC((E40*F40),2)</f>
        <v>642.4</v>
      </c>
      <c r="H40" s="15" t="n">
        <f aca="false">TRUNC((F40*1.2882),2)</f>
        <v>56.56</v>
      </c>
    </row>
    <row r="41" customFormat="false" ht="30" hidden="false" customHeight="false" outlineLevel="0" collapsed="false">
      <c r="A41" s="10" t="s">
        <v>165</v>
      </c>
      <c r="B41" s="10" t="s">
        <v>599</v>
      </c>
      <c r="C41" s="11" t="s">
        <v>600</v>
      </c>
      <c r="D41" s="10" t="s">
        <v>17</v>
      </c>
      <c r="E41" s="12" t="n">
        <v>9.75</v>
      </c>
      <c r="F41" s="413" t="n">
        <v>17.17</v>
      </c>
      <c r="G41" s="14" t="n">
        <f aca="false">TRUNC((E41*F41),2)</f>
        <v>167.4</v>
      </c>
      <c r="H41" s="15" t="n">
        <f aca="false">TRUNC((F41*1.2882),2)</f>
        <v>22.11</v>
      </c>
    </row>
    <row r="42" customFormat="false" ht="30" hidden="false" customHeight="false" outlineLevel="0" collapsed="false">
      <c r="A42" s="10" t="s">
        <v>168</v>
      </c>
      <c r="B42" s="10" t="s">
        <v>549</v>
      </c>
      <c r="C42" s="11" t="s">
        <v>608</v>
      </c>
      <c r="D42" s="10" t="s">
        <v>37</v>
      </c>
      <c r="E42" s="12" t="n">
        <v>13.94</v>
      </c>
      <c r="F42" s="413" t="n">
        <v>21.83</v>
      </c>
      <c r="G42" s="14" t="n">
        <f aca="false">TRUNC((E42*F42),2)</f>
        <v>304.31</v>
      </c>
      <c r="H42" s="15" t="n">
        <f aca="false">TRUNC((F42*1.2882),2)</f>
        <v>28.12</v>
      </c>
    </row>
    <row r="43" customFormat="false" ht="60" hidden="false" customHeight="false" outlineLevel="0" collapsed="false">
      <c r="A43" s="10" t="s">
        <v>171</v>
      </c>
      <c r="B43" s="10" t="s">
        <v>609</v>
      </c>
      <c r="C43" s="11" t="s">
        <v>610</v>
      </c>
      <c r="D43" s="10" t="s">
        <v>421</v>
      </c>
      <c r="E43" s="12" t="n">
        <v>4.18</v>
      </c>
      <c r="F43" s="413" t="n">
        <v>1978.28</v>
      </c>
      <c r="G43" s="14" t="n">
        <f aca="false">TRUNC((E43*F43),2)</f>
        <v>8269.21</v>
      </c>
      <c r="H43" s="15" t="n">
        <f aca="false">TRUNC((F43*1.2882),2)</f>
        <v>2548.42</v>
      </c>
    </row>
    <row r="44" customFormat="false" ht="60" hidden="false" customHeight="false" outlineLevel="0" collapsed="false">
      <c r="A44" s="10" t="s">
        <v>174</v>
      </c>
      <c r="B44" s="10" t="s">
        <v>609</v>
      </c>
      <c r="C44" s="11" t="s">
        <v>634</v>
      </c>
      <c r="D44" s="10" t="s">
        <v>421</v>
      </c>
      <c r="E44" s="12" t="n">
        <v>3.37</v>
      </c>
      <c r="F44" s="413" t="n">
        <v>2051</v>
      </c>
      <c r="G44" s="14" t="n">
        <f aca="false">TRUNC((E44*F44),2)</f>
        <v>6911.87</v>
      </c>
      <c r="H44" s="15" t="n">
        <f aca="false">TRUNC((F44*1.2882),2)</f>
        <v>2642.09</v>
      </c>
    </row>
    <row r="45" customFormat="false" ht="60" hidden="false" customHeight="false" outlineLevel="0" collapsed="false">
      <c r="A45" s="10" t="s">
        <v>177</v>
      </c>
      <c r="B45" s="10" t="s">
        <v>609</v>
      </c>
      <c r="C45" s="11" t="s">
        <v>635</v>
      </c>
      <c r="D45" s="10" t="s">
        <v>421</v>
      </c>
      <c r="E45" s="12" t="n">
        <v>1.51</v>
      </c>
      <c r="F45" s="413" t="n">
        <v>2544.39</v>
      </c>
      <c r="G45" s="14" t="n">
        <f aca="false">TRUNC((E45*F45),2)</f>
        <v>3842.02</v>
      </c>
      <c r="H45" s="15" t="n">
        <f aca="false">TRUNC((F45*1.2882),2)</f>
        <v>3277.68</v>
      </c>
    </row>
    <row r="46" customFormat="false" ht="30" hidden="false" customHeight="false" outlineLevel="0" collapsed="false">
      <c r="A46" s="10" t="s">
        <v>180</v>
      </c>
      <c r="B46" s="10" t="s">
        <v>636</v>
      </c>
      <c r="C46" s="11" t="s">
        <v>637</v>
      </c>
      <c r="D46" s="10" t="s">
        <v>15</v>
      </c>
      <c r="E46" s="12" t="n">
        <v>349.77</v>
      </c>
      <c r="F46" s="413" t="n">
        <v>141.51</v>
      </c>
      <c r="G46" s="14" t="n">
        <f aca="false">TRUNC((E46*F46),2)</f>
        <v>49495.95</v>
      </c>
      <c r="H46" s="15" t="n">
        <f aca="false">TRUNC((F46*1.2882),2)</f>
        <v>182.29</v>
      </c>
    </row>
    <row r="47" customFormat="false" ht="75" hidden="false" customHeight="false" outlineLevel="0" collapsed="false">
      <c r="A47" s="10" t="s">
        <v>186</v>
      </c>
      <c r="B47" s="10" t="s">
        <v>650</v>
      </c>
      <c r="C47" s="11" t="s">
        <v>651</v>
      </c>
      <c r="D47" s="10" t="s">
        <v>37</v>
      </c>
      <c r="E47" s="12" t="n">
        <v>7.2</v>
      </c>
      <c r="F47" s="413" t="n">
        <v>345.2</v>
      </c>
      <c r="G47" s="14" t="n">
        <f aca="false">TRUNC((E47*F47),2)</f>
        <v>2485.44</v>
      </c>
      <c r="H47" s="15" t="n">
        <f aca="false">TRUNC((F47*1.2882),2)</f>
        <v>444.68</v>
      </c>
    </row>
    <row r="48" customFormat="false" ht="45" hidden="false" customHeight="false" outlineLevel="0" collapsed="false">
      <c r="A48" s="10" t="s">
        <v>190</v>
      </c>
      <c r="B48" s="10" t="s">
        <v>670</v>
      </c>
      <c r="C48" s="11" t="s">
        <v>671</v>
      </c>
      <c r="D48" s="10" t="s">
        <v>37</v>
      </c>
      <c r="E48" s="12" t="n">
        <v>501.89</v>
      </c>
      <c r="F48" s="413" t="n">
        <v>78.3</v>
      </c>
      <c r="G48" s="14" t="n">
        <f aca="false">TRUNC((E48*F48),2)</f>
        <v>39297.98</v>
      </c>
      <c r="H48" s="15" t="n">
        <f aca="false">TRUNC((F48*1.2882),2)</f>
        <v>100.86</v>
      </c>
    </row>
    <row r="49" customFormat="false" ht="18.75" hidden="false" customHeight="false" outlineLevel="0" collapsed="false">
      <c r="A49" s="10" t="s">
        <v>193</v>
      </c>
      <c r="B49" s="10" t="s">
        <v>693</v>
      </c>
      <c r="C49" s="11" t="s">
        <v>194</v>
      </c>
      <c r="D49" s="10" t="s">
        <v>694</v>
      </c>
      <c r="E49" s="12" t="n">
        <v>1</v>
      </c>
      <c r="F49" s="413" t="n">
        <v>1187.54</v>
      </c>
      <c r="G49" s="14" t="n">
        <f aca="false">TRUNC((E49*F49),2)</f>
        <v>1187.54</v>
      </c>
      <c r="H49" s="15" t="n">
        <f aca="false">TRUNC((F49*1.2882),2)</f>
        <v>1529.78</v>
      </c>
    </row>
    <row r="50" customFormat="false" ht="30" hidden="false" customHeight="false" outlineLevel="0" collapsed="false">
      <c r="A50" s="10" t="s">
        <v>196</v>
      </c>
      <c r="B50" s="10" t="s">
        <v>699</v>
      </c>
      <c r="C50" s="11" t="s">
        <v>197</v>
      </c>
      <c r="D50" s="10" t="s">
        <v>694</v>
      </c>
      <c r="E50" s="12" t="n">
        <v>1</v>
      </c>
      <c r="F50" s="413" t="n">
        <v>1836.8</v>
      </c>
      <c r="G50" s="14" t="n">
        <f aca="false">TRUNC((E50*F50),2)</f>
        <v>1836.8</v>
      </c>
      <c r="H50" s="15" t="n">
        <f aca="false">TRUNC((F50*1.2882),2)</f>
        <v>2366.16</v>
      </c>
    </row>
    <row r="51" customFormat="false" ht="45" hidden="false" customHeight="false" outlineLevel="0" collapsed="false">
      <c r="A51" s="10" t="s">
        <v>198</v>
      </c>
      <c r="B51" s="426" t="s">
        <v>708</v>
      </c>
      <c r="C51" s="427" t="s">
        <v>709</v>
      </c>
      <c r="D51" s="426" t="s">
        <v>21</v>
      </c>
      <c r="E51" s="428" t="n">
        <v>617.77</v>
      </c>
      <c r="F51" s="429" t="n">
        <v>29.82</v>
      </c>
      <c r="G51" s="430" t="n">
        <f aca="false">TRUNC((E51*F51),2)</f>
        <v>18421.9</v>
      </c>
      <c r="H51" s="15" t="n">
        <f aca="false">TRUNC((F51*1.2882),2)</f>
        <v>38.41</v>
      </c>
    </row>
    <row r="52" customFormat="false" ht="18.75" hidden="false" customHeight="false" outlineLevel="0" collapsed="false">
      <c r="A52" s="10" t="s">
        <v>201</v>
      </c>
      <c r="B52" s="10" t="s">
        <v>724</v>
      </c>
      <c r="C52" s="11" t="s">
        <v>725</v>
      </c>
      <c r="D52" s="10" t="s">
        <v>694</v>
      </c>
      <c r="E52" s="12" t="n">
        <v>1</v>
      </c>
      <c r="F52" s="413" t="n">
        <v>720</v>
      </c>
      <c r="G52" s="430" t="n">
        <f aca="false">TRUNC((E52*F52),2)</f>
        <v>720</v>
      </c>
      <c r="H52" s="15" t="n">
        <f aca="false">TRUNC((F52*1.2882),2)</f>
        <v>927.5</v>
      </c>
    </row>
    <row r="53" customFormat="false" ht="18.75" hidden="false" customHeight="false" outlineLevel="0" collapsed="false">
      <c r="A53" s="10" t="s">
        <v>204</v>
      </c>
      <c r="B53" s="10" t="s">
        <v>730</v>
      </c>
      <c r="C53" s="11" t="s">
        <v>731</v>
      </c>
      <c r="D53" s="10" t="s">
        <v>732</v>
      </c>
      <c r="E53" s="12" t="n">
        <v>1</v>
      </c>
      <c r="F53" s="413" t="n">
        <v>129.95</v>
      </c>
      <c r="G53" s="14" t="n">
        <f aca="false">TRUNC((E53*F53),2)</f>
        <v>129.95</v>
      </c>
      <c r="H53" s="15" t="n">
        <f aca="false">TRUNC((F53*1.2882),2)</f>
        <v>167.4</v>
      </c>
    </row>
    <row r="54" customFormat="false" ht="30" hidden="false" customHeight="false" outlineLevel="0" collapsed="false">
      <c r="A54" s="10" t="s">
        <v>207</v>
      </c>
      <c r="B54" s="415" t="s">
        <v>736</v>
      </c>
      <c r="C54" s="416" t="s">
        <v>997</v>
      </c>
      <c r="D54" s="415" t="s">
        <v>15</v>
      </c>
      <c r="E54" s="12" t="n">
        <v>77.1</v>
      </c>
      <c r="F54" s="413" t="n">
        <v>59.62</v>
      </c>
      <c r="G54" s="14" t="n">
        <f aca="false">TRUNC((E54*F54),2)</f>
        <v>4596.7</v>
      </c>
      <c r="H54" s="15" t="n">
        <f aca="false">TRUNC((F54*1.2882),2)</f>
        <v>76.8</v>
      </c>
    </row>
    <row r="55" customFormat="false" ht="45" hidden="false" customHeight="false" outlineLevel="0" collapsed="false">
      <c r="A55" s="10" t="s">
        <v>210</v>
      </c>
      <c r="B55" s="10" t="s">
        <v>744</v>
      </c>
      <c r="C55" s="11" t="s">
        <v>745</v>
      </c>
      <c r="D55" s="10" t="s">
        <v>37</v>
      </c>
      <c r="E55" s="414" t="n">
        <v>242.92</v>
      </c>
      <c r="F55" s="413" t="n">
        <v>23.74</v>
      </c>
      <c r="G55" s="14" t="n">
        <f aca="false">TRUNC((E55*F55),2)</f>
        <v>5766.92</v>
      </c>
      <c r="H55" s="15" t="n">
        <f aca="false">TRUNC((F55*1.2882),2)</f>
        <v>30.58</v>
      </c>
    </row>
    <row r="56" customFormat="false" ht="30" hidden="false" customHeight="false" outlineLevel="0" collapsed="false">
      <c r="A56" s="415" t="s">
        <v>222</v>
      </c>
      <c r="B56" s="415" t="s">
        <v>750</v>
      </c>
      <c r="C56" s="416" t="s">
        <v>751</v>
      </c>
      <c r="D56" s="415" t="s">
        <v>37</v>
      </c>
      <c r="E56" s="12" t="n">
        <v>602.27</v>
      </c>
      <c r="F56" s="417" t="n">
        <v>9.79</v>
      </c>
      <c r="G56" s="14" t="n">
        <f aca="false">TRUNC((E56*F56),2)</f>
        <v>5896.22</v>
      </c>
      <c r="H56" s="15" t="n">
        <f aca="false">TRUNC((F56*1.2882),2)</f>
        <v>12.61</v>
      </c>
    </row>
    <row r="57" customFormat="false" ht="18.75" hidden="false" customHeight="false" outlineLevel="0" collapsed="false">
      <c r="A57" s="418"/>
      <c r="B57" s="418"/>
      <c r="C57" s="419"/>
      <c r="D57" s="418"/>
      <c r="F57" s="421" t="s">
        <v>754</v>
      </c>
      <c r="G57" s="422" t="n">
        <f aca="false">SUM(G39:G56)</f>
        <v>155242.29</v>
      </c>
      <c r="H57" s="15"/>
      <c r="I57" s="431"/>
    </row>
    <row r="58" customFormat="false" ht="18.75" hidden="false" customHeight="false" outlineLevel="0" collapsed="false">
      <c r="A58" s="409" t="s">
        <v>225</v>
      </c>
      <c r="B58" s="409"/>
      <c r="C58" s="410" t="s">
        <v>755</v>
      </c>
      <c r="D58" s="10"/>
      <c r="E58" s="411"/>
      <c r="F58" s="413"/>
      <c r="G58" s="14"/>
      <c r="H58" s="15" t="n">
        <f aca="false">TRUNC((F58*1.2882),2)</f>
        <v>0</v>
      </c>
    </row>
    <row r="59" customFormat="false" ht="60" hidden="false" customHeight="false" outlineLevel="0" collapsed="false">
      <c r="A59" s="10" t="s">
        <v>227</v>
      </c>
      <c r="B59" s="10" t="s">
        <v>756</v>
      </c>
      <c r="C59" s="11" t="s">
        <v>998</v>
      </c>
      <c r="D59" s="10" t="s">
        <v>27</v>
      </c>
      <c r="E59" s="12" t="n">
        <v>1</v>
      </c>
      <c r="F59" s="413" t="n">
        <v>2210.67</v>
      </c>
      <c r="G59" s="14" t="n">
        <f aca="false">TRUNC((E59*F59),2)</f>
        <v>2210.67</v>
      </c>
      <c r="H59" s="15" t="n">
        <f aca="false">TRUNC((F59*1.2882),2)</f>
        <v>2847.78</v>
      </c>
    </row>
    <row r="60" customFormat="false" ht="18.75" hidden="false" customHeight="false" outlineLevel="0" collapsed="false">
      <c r="A60" s="10" t="s">
        <v>230</v>
      </c>
      <c r="B60" s="10" t="s">
        <v>999</v>
      </c>
      <c r="C60" s="11" t="s">
        <v>801</v>
      </c>
      <c r="D60" s="10" t="s">
        <v>27</v>
      </c>
      <c r="E60" s="12" t="n">
        <v>1</v>
      </c>
      <c r="F60" s="413" t="n">
        <v>85.11</v>
      </c>
      <c r="G60" s="14" t="n">
        <f aca="false">TRUNC((E60*F60),2)</f>
        <v>85.11</v>
      </c>
      <c r="H60" s="15" t="n">
        <f aca="false">TRUNC((F60*1.2882),2)</f>
        <v>109.63</v>
      </c>
    </row>
    <row r="61" customFormat="false" ht="18.75" hidden="false" customHeight="false" outlineLevel="0" collapsed="false">
      <c r="A61" s="10" t="s">
        <v>232</v>
      </c>
      <c r="B61" s="10" t="s">
        <v>806</v>
      </c>
      <c r="C61" s="11" t="s">
        <v>1000</v>
      </c>
      <c r="D61" s="10" t="s">
        <v>27</v>
      </c>
      <c r="E61" s="12" t="n">
        <v>1</v>
      </c>
      <c r="F61" s="413" t="n">
        <v>133.24</v>
      </c>
      <c r="G61" s="14" t="n">
        <f aca="false">TRUNC((E61*F61),2)</f>
        <v>133.24</v>
      </c>
      <c r="H61" s="15" t="n">
        <f aca="false">TRUNC((F61*1.2882),2)</f>
        <v>171.63</v>
      </c>
    </row>
    <row r="62" customFormat="false" ht="30" hidden="false" customHeight="false" outlineLevel="0" collapsed="false">
      <c r="A62" s="10" t="s">
        <v>234</v>
      </c>
      <c r="B62" s="10" t="s">
        <v>811</v>
      </c>
      <c r="C62" s="11" t="s">
        <v>812</v>
      </c>
      <c r="D62" s="10" t="s">
        <v>21</v>
      </c>
      <c r="E62" s="12" t="n">
        <v>120</v>
      </c>
      <c r="F62" s="413" t="n">
        <v>5.26</v>
      </c>
      <c r="G62" s="14" t="n">
        <f aca="false">TRUNC((E62*F62),2)</f>
        <v>631.2</v>
      </c>
      <c r="H62" s="15" t="n">
        <f aca="false">TRUNC((F62*1.2882),2)</f>
        <v>6.77</v>
      </c>
    </row>
    <row r="63" customFormat="false" ht="30" hidden="false" customHeight="false" outlineLevel="0" collapsed="false">
      <c r="A63" s="10" t="s">
        <v>237</v>
      </c>
      <c r="B63" s="10" t="s">
        <v>814</v>
      </c>
      <c r="C63" s="11" t="s">
        <v>815</v>
      </c>
      <c r="D63" s="10" t="s">
        <v>21</v>
      </c>
      <c r="E63" s="12" t="n">
        <v>110</v>
      </c>
      <c r="F63" s="413" t="n">
        <v>2.4</v>
      </c>
      <c r="G63" s="14" t="n">
        <f aca="false">TRUNC((E63*F63),2)</f>
        <v>264</v>
      </c>
      <c r="H63" s="15" t="n">
        <f aca="false">TRUNC((F63*1.2882),2)</f>
        <v>3.09</v>
      </c>
    </row>
    <row r="64" customFormat="false" ht="30" hidden="false" customHeight="false" outlineLevel="0" collapsed="false">
      <c r="A64" s="10" t="s">
        <v>240</v>
      </c>
      <c r="B64" s="10" t="s">
        <v>819</v>
      </c>
      <c r="C64" s="11" t="s">
        <v>820</v>
      </c>
      <c r="D64" s="10" t="s">
        <v>21</v>
      </c>
      <c r="E64" s="12" t="n">
        <v>720</v>
      </c>
      <c r="F64" s="413" t="n">
        <v>3.29</v>
      </c>
      <c r="G64" s="14" t="n">
        <f aca="false">TRUNC((E64*F64),2)</f>
        <v>2368.8</v>
      </c>
      <c r="H64" s="15" t="n">
        <f aca="false">TRUNC((F64*1.2882),2)</f>
        <v>4.23</v>
      </c>
    </row>
    <row r="65" customFormat="false" ht="30" hidden="false" customHeight="false" outlineLevel="0" collapsed="false">
      <c r="A65" s="10" t="s">
        <v>243</v>
      </c>
      <c r="B65" s="10" t="s">
        <v>824</v>
      </c>
      <c r="C65" s="11" t="s">
        <v>825</v>
      </c>
      <c r="D65" s="10" t="s">
        <v>21</v>
      </c>
      <c r="E65" s="12" t="n">
        <v>30</v>
      </c>
      <c r="F65" s="413" t="n">
        <v>6</v>
      </c>
      <c r="G65" s="14" t="n">
        <f aca="false">TRUNC((E65*F65),2)</f>
        <v>180</v>
      </c>
      <c r="H65" s="15" t="n">
        <f aca="false">TRUNC((F65*1.2882),2)</f>
        <v>7.72</v>
      </c>
    </row>
    <row r="66" customFormat="false" ht="45" hidden="false" customHeight="true" outlineLevel="0" collapsed="false">
      <c r="A66" s="10" t="s">
        <v>246</v>
      </c>
      <c r="B66" s="10" t="s">
        <v>829</v>
      </c>
      <c r="C66" s="11" t="s">
        <v>830</v>
      </c>
      <c r="D66" s="10" t="s">
        <v>27</v>
      </c>
      <c r="E66" s="12" t="n">
        <v>1</v>
      </c>
      <c r="F66" s="413" t="n">
        <v>277.25</v>
      </c>
      <c r="G66" s="14" t="n">
        <f aca="false">TRUNC((E66*F66),2)</f>
        <v>277.25</v>
      </c>
      <c r="H66" s="15" t="n">
        <f aca="false">TRUNC((F66*1.2882),2)</f>
        <v>357.15</v>
      </c>
    </row>
    <row r="67" customFormat="false" ht="18.75" hidden="false" customHeight="false" outlineLevel="0" collapsed="false">
      <c r="A67" s="10" t="s">
        <v>249</v>
      </c>
      <c r="B67" s="10" t="s">
        <v>834</v>
      </c>
      <c r="C67" s="11" t="s">
        <v>835</v>
      </c>
      <c r="D67" s="10" t="s">
        <v>27</v>
      </c>
      <c r="E67" s="12" t="n">
        <v>1</v>
      </c>
      <c r="F67" s="413" t="n">
        <v>9.15</v>
      </c>
      <c r="G67" s="14" t="n">
        <f aca="false">TRUNC((E67*F67),2)</f>
        <v>9.15</v>
      </c>
      <c r="H67" s="15" t="n">
        <f aca="false">TRUNC((F67*1.2882),2)</f>
        <v>11.78</v>
      </c>
    </row>
    <row r="68" customFormat="false" ht="18.75" hidden="false" customHeight="false" outlineLevel="0" collapsed="false">
      <c r="A68" s="10" t="s">
        <v>251</v>
      </c>
      <c r="B68" s="10" t="s">
        <v>838</v>
      </c>
      <c r="C68" s="11" t="s">
        <v>839</v>
      </c>
      <c r="D68" s="10" t="s">
        <v>27</v>
      </c>
      <c r="E68" s="12" t="n">
        <v>7</v>
      </c>
      <c r="F68" s="413" t="n">
        <v>30.69</v>
      </c>
      <c r="G68" s="14" t="n">
        <f aca="false">TRUNC((E68*F68),2)</f>
        <v>214.83</v>
      </c>
      <c r="H68" s="15" t="n">
        <f aca="false">TRUNC((F68*1.2882),2)</f>
        <v>39.53</v>
      </c>
    </row>
    <row r="69" customFormat="false" ht="18.75" hidden="false" customHeight="false" outlineLevel="0" collapsed="false">
      <c r="A69" s="10" t="s">
        <v>254</v>
      </c>
      <c r="B69" s="10" t="s">
        <v>843</v>
      </c>
      <c r="C69" s="11" t="s">
        <v>844</v>
      </c>
      <c r="D69" s="10" t="s">
        <v>27</v>
      </c>
      <c r="E69" s="12" t="n">
        <v>1</v>
      </c>
      <c r="F69" s="413" t="n">
        <v>47.47</v>
      </c>
      <c r="G69" s="14" t="n">
        <f aca="false">TRUNC((E69*F69),2)</f>
        <v>47.47</v>
      </c>
      <c r="H69" s="15" t="n">
        <f aca="false">TRUNC((F69*1.2882),2)</f>
        <v>61.15</v>
      </c>
    </row>
    <row r="70" customFormat="false" ht="30" hidden="false" customHeight="false" outlineLevel="0" collapsed="false">
      <c r="A70" s="10" t="s">
        <v>256</v>
      </c>
      <c r="B70" s="10" t="s">
        <v>848</v>
      </c>
      <c r="C70" s="11" t="s">
        <v>849</v>
      </c>
      <c r="D70" s="10" t="s">
        <v>27</v>
      </c>
      <c r="E70" s="12" t="n">
        <v>2</v>
      </c>
      <c r="F70" s="413" t="n">
        <v>38.19</v>
      </c>
      <c r="G70" s="14" t="n">
        <f aca="false">TRUNC((E70*F70),2)</f>
        <v>76.38</v>
      </c>
      <c r="H70" s="15" t="n">
        <f aca="false">TRUNC((F70*1.2882),2)</f>
        <v>49.19</v>
      </c>
    </row>
    <row r="71" customFormat="false" ht="90" hidden="false" customHeight="false" outlineLevel="0" collapsed="false">
      <c r="A71" s="10" t="s">
        <v>259</v>
      </c>
      <c r="B71" s="10" t="s">
        <v>853</v>
      </c>
      <c r="C71" s="11" t="s">
        <v>854</v>
      </c>
      <c r="D71" s="10" t="s">
        <v>27</v>
      </c>
      <c r="E71" s="12" t="n">
        <v>2</v>
      </c>
      <c r="F71" s="413" t="n">
        <v>2940.95</v>
      </c>
      <c r="G71" s="14" t="n">
        <f aca="false">TRUNC((E71*F71),2)</f>
        <v>5881.9</v>
      </c>
      <c r="H71" s="15" t="n">
        <f aca="false">TRUNC((F71*1.2882),2)</f>
        <v>3788.53</v>
      </c>
    </row>
    <row r="72" customFormat="false" ht="90" hidden="false" customHeight="false" outlineLevel="0" collapsed="false">
      <c r="A72" s="10" t="s">
        <v>261</v>
      </c>
      <c r="B72" s="10" t="s">
        <v>872</v>
      </c>
      <c r="C72" s="11" t="s">
        <v>873</v>
      </c>
      <c r="D72" s="10" t="s">
        <v>27</v>
      </c>
      <c r="E72" s="12" t="n">
        <v>4</v>
      </c>
      <c r="F72" s="413" t="n">
        <v>3341.74</v>
      </c>
      <c r="G72" s="14" t="n">
        <f aca="false">TRUNC((E72*F72),2)</f>
        <v>13366.96</v>
      </c>
      <c r="H72" s="15" t="n">
        <f aca="false">TRUNC((F72*1.2882),2)</f>
        <v>4304.82</v>
      </c>
    </row>
    <row r="73" customFormat="false" ht="60" hidden="false" customHeight="false" outlineLevel="0" collapsed="false">
      <c r="A73" s="10" t="s">
        <v>264</v>
      </c>
      <c r="B73" s="10" t="s">
        <v>880</v>
      </c>
      <c r="C73" s="11" t="s">
        <v>881</v>
      </c>
      <c r="D73" s="10" t="s">
        <v>27</v>
      </c>
      <c r="E73" s="12" t="n">
        <v>7</v>
      </c>
      <c r="F73" s="413" t="n">
        <v>202.27</v>
      </c>
      <c r="G73" s="14" t="n">
        <f aca="false">TRUNC((E73*F73),2)</f>
        <v>1415.89</v>
      </c>
      <c r="H73" s="15" t="n">
        <f aca="false">TRUNC((F73*1.2882),2)</f>
        <v>260.56</v>
      </c>
    </row>
    <row r="74" customFormat="false" ht="30" hidden="false" customHeight="false" outlineLevel="0" collapsed="false">
      <c r="A74" s="10" t="s">
        <v>266</v>
      </c>
      <c r="B74" s="10" t="s">
        <v>899</v>
      </c>
      <c r="C74" s="11" t="s">
        <v>900</v>
      </c>
      <c r="D74" s="10" t="s">
        <v>27</v>
      </c>
      <c r="E74" s="12" t="n">
        <v>1</v>
      </c>
      <c r="F74" s="413" t="n">
        <v>39.05</v>
      </c>
      <c r="G74" s="14" t="n">
        <f aca="false">TRUNC((E74*F74),2)</f>
        <v>39.05</v>
      </c>
      <c r="H74" s="15" t="n">
        <f aca="false">TRUNC((F74*1.2882),2)</f>
        <v>50.3</v>
      </c>
    </row>
    <row r="75" customFormat="false" ht="30" hidden="false" customHeight="false" outlineLevel="0" collapsed="false">
      <c r="A75" s="10" t="s">
        <v>268</v>
      </c>
      <c r="B75" s="10" t="s">
        <v>904</v>
      </c>
      <c r="C75" s="11" t="s">
        <v>905</v>
      </c>
      <c r="D75" s="10" t="s">
        <v>27</v>
      </c>
      <c r="E75" s="12" t="n">
        <v>1</v>
      </c>
      <c r="F75" s="413" t="n">
        <v>99.05</v>
      </c>
      <c r="G75" s="14" t="n">
        <f aca="false">TRUNC((E75*F75),2)</f>
        <v>99.05</v>
      </c>
      <c r="H75" s="15" t="n">
        <f aca="false">TRUNC((F75*1.2882),2)</f>
        <v>127.59</v>
      </c>
    </row>
    <row r="76" customFormat="false" ht="18.75" hidden="false" customHeight="false" outlineLevel="0" collapsed="false">
      <c r="A76" s="10" t="s">
        <v>270</v>
      </c>
      <c r="B76" s="10" t="s">
        <v>908</v>
      </c>
      <c r="C76" s="11" t="s">
        <v>909</v>
      </c>
      <c r="D76" s="10" t="s">
        <v>27</v>
      </c>
      <c r="E76" s="12" t="n">
        <v>4</v>
      </c>
      <c r="F76" s="413" t="n">
        <v>8.44</v>
      </c>
      <c r="G76" s="14" t="n">
        <f aca="false">TRUNC((E76*F76),2)</f>
        <v>33.76</v>
      </c>
      <c r="H76" s="15" t="n">
        <f aca="false">TRUNC((F76*1.2882),2)</f>
        <v>10.87</v>
      </c>
    </row>
    <row r="77" customFormat="false" ht="18.75" hidden="false" customHeight="false" outlineLevel="0" collapsed="false">
      <c r="A77" s="10" t="s">
        <v>272</v>
      </c>
      <c r="B77" s="10" t="s">
        <v>913</v>
      </c>
      <c r="C77" s="11" t="s">
        <v>914</v>
      </c>
      <c r="D77" s="10" t="s">
        <v>27</v>
      </c>
      <c r="E77" s="12" t="n">
        <v>4</v>
      </c>
      <c r="F77" s="413" t="n">
        <v>10.64</v>
      </c>
      <c r="G77" s="14" t="n">
        <f aca="false">TRUNC((E77*F77),2)</f>
        <v>42.56</v>
      </c>
      <c r="H77" s="15" t="n">
        <f aca="false">TRUNC((F77*1.2882),2)</f>
        <v>13.7</v>
      </c>
    </row>
    <row r="78" customFormat="false" ht="18.75" hidden="false" customHeight="false" outlineLevel="0" collapsed="false">
      <c r="A78" s="409"/>
      <c r="B78" s="409"/>
      <c r="C78" s="410"/>
      <c r="D78" s="409"/>
      <c r="F78" s="423" t="s">
        <v>918</v>
      </c>
      <c r="G78" s="425" t="n">
        <f aca="false">SUM(G59:G77)</f>
        <v>27377.27</v>
      </c>
      <c r="H78" s="15"/>
    </row>
    <row r="79" customFormat="false" ht="18.75" hidden="false" customHeight="false" outlineLevel="0" collapsed="false">
      <c r="A79" s="409" t="s">
        <v>274</v>
      </c>
      <c r="B79" s="409"/>
      <c r="C79" s="410" t="s">
        <v>1001</v>
      </c>
      <c r="D79" s="10"/>
      <c r="E79" s="411"/>
      <c r="F79" s="413"/>
      <c r="G79" s="14"/>
      <c r="H79" s="15" t="n">
        <f aca="false">TRUNC((F79*1.2882),2)</f>
        <v>0</v>
      </c>
    </row>
    <row r="80" customFormat="false" ht="18.75" hidden="false" customHeight="false" outlineLevel="0" collapsed="false">
      <c r="A80" s="10" t="s">
        <v>276</v>
      </c>
      <c r="B80" s="10" t="s">
        <v>919</v>
      </c>
      <c r="C80" s="11" t="s">
        <v>277</v>
      </c>
      <c r="D80" s="10" t="s">
        <v>21</v>
      </c>
      <c r="E80" s="12" t="n">
        <v>329.28</v>
      </c>
      <c r="F80" s="413" t="n">
        <v>12.51</v>
      </c>
      <c r="G80" s="14" t="n">
        <f aca="false">TRUNC((E80*F80),2)</f>
        <v>4119.29</v>
      </c>
      <c r="H80" s="15" t="n">
        <f aca="false">TRUNC((F80*1.2882),2)</f>
        <v>16.11</v>
      </c>
    </row>
    <row r="81" customFormat="false" ht="18.75" hidden="false" customHeight="false" outlineLevel="0" collapsed="false">
      <c r="A81" s="10" t="s">
        <v>284</v>
      </c>
      <c r="B81" s="10" t="s">
        <v>921</v>
      </c>
      <c r="C81" s="11" t="s">
        <v>922</v>
      </c>
      <c r="D81" s="10" t="s">
        <v>37</v>
      </c>
      <c r="E81" s="12" t="n">
        <v>760.47</v>
      </c>
      <c r="F81" s="413" t="n">
        <v>15.18</v>
      </c>
      <c r="G81" s="14" t="n">
        <f aca="false">TRUNC((E81*F81),2)</f>
        <v>11543.93</v>
      </c>
      <c r="H81" s="15" t="n">
        <f aca="false">TRUNC((F81*1.2882),2)</f>
        <v>19.55</v>
      </c>
    </row>
    <row r="82" customFormat="false" ht="45" hidden="false" customHeight="false" outlineLevel="0" collapsed="false">
      <c r="A82" s="10" t="s">
        <v>289</v>
      </c>
      <c r="B82" s="10" t="s">
        <v>929</v>
      </c>
      <c r="C82" s="11" t="s">
        <v>930</v>
      </c>
      <c r="D82" s="10" t="s">
        <v>37</v>
      </c>
      <c r="E82" s="12" t="n">
        <v>194.7</v>
      </c>
      <c r="F82" s="413" t="n">
        <v>15.48</v>
      </c>
      <c r="G82" s="14" t="n">
        <f aca="false">TRUNC((E82*F82),2)</f>
        <v>3013.95</v>
      </c>
      <c r="H82" s="15" t="n">
        <f aca="false">TRUNC((F82*1.2882),2)</f>
        <v>19.94</v>
      </c>
    </row>
    <row r="83" customFormat="false" ht="18.75" hidden="false" customHeight="false" outlineLevel="0" collapsed="false">
      <c r="A83" s="409"/>
      <c r="B83" s="409"/>
      <c r="C83" s="410"/>
      <c r="D83" s="409"/>
      <c r="E83" s="423"/>
      <c r="F83" s="423" t="s">
        <v>938</v>
      </c>
      <c r="G83" s="425" t="n">
        <f aca="false">SUM(G80:G82)</f>
        <v>18677.17</v>
      </c>
      <c r="H83" s="15"/>
    </row>
    <row r="84" customFormat="false" ht="18.75" hidden="false" customHeight="false" outlineLevel="0" collapsed="false">
      <c r="A84" s="409" t="s">
        <v>297</v>
      </c>
      <c r="B84" s="409"/>
      <c r="C84" s="410" t="s">
        <v>298</v>
      </c>
      <c r="D84" s="10"/>
      <c r="E84" s="411"/>
      <c r="F84" s="413"/>
      <c r="G84" s="14"/>
      <c r="H84" s="15" t="n">
        <f aca="false">TRUNC((F84*1.2882),2)</f>
        <v>0</v>
      </c>
    </row>
    <row r="85" customFormat="false" ht="18.75" hidden="false" customHeight="false" outlineLevel="0" collapsed="false">
      <c r="A85" s="10" t="s">
        <v>299</v>
      </c>
      <c r="B85" s="10" t="s">
        <v>939</v>
      </c>
      <c r="C85" s="11" t="s">
        <v>300</v>
      </c>
      <c r="D85" s="10" t="s">
        <v>37</v>
      </c>
      <c r="E85" s="12" t="n">
        <v>134.14</v>
      </c>
      <c r="F85" s="413" t="n">
        <v>14.65</v>
      </c>
      <c r="G85" s="14" t="n">
        <f aca="false">TRUNC((E85*F85),2)</f>
        <v>1965.15</v>
      </c>
      <c r="H85" s="15" t="n">
        <f aca="false">TRUNC((F85*1.2882),2)</f>
        <v>18.87</v>
      </c>
    </row>
    <row r="86" customFormat="false" ht="45" hidden="false" customHeight="false" outlineLevel="0" collapsed="false">
      <c r="A86" s="10" t="s">
        <v>304</v>
      </c>
      <c r="B86" s="10" t="s">
        <v>941</v>
      </c>
      <c r="C86" s="11" t="s">
        <v>942</v>
      </c>
      <c r="D86" s="10" t="s">
        <v>27</v>
      </c>
      <c r="E86" s="12" t="n">
        <v>3</v>
      </c>
      <c r="F86" s="413" t="n">
        <v>437.27</v>
      </c>
      <c r="G86" s="14" t="n">
        <f aca="false">TRUNC((E86*F86),2)</f>
        <v>1311.81</v>
      </c>
      <c r="H86" s="15" t="n">
        <f aca="false">TRUNC((F86*1.2882),2)</f>
        <v>563.29</v>
      </c>
    </row>
    <row r="87" customFormat="false" ht="60.75" hidden="false" customHeight="false" outlineLevel="0" collapsed="false">
      <c r="A87" s="10" t="s">
        <v>307</v>
      </c>
      <c r="B87" s="10" t="s">
        <v>960</v>
      </c>
      <c r="C87" s="11" t="s">
        <v>1002</v>
      </c>
      <c r="D87" s="10" t="s">
        <v>421</v>
      </c>
      <c r="E87" s="12" t="n">
        <v>0.4</v>
      </c>
      <c r="F87" s="413" t="n">
        <v>1446.62</v>
      </c>
      <c r="G87" s="14" t="n">
        <f aca="false">TRUNC((E87*F87),2)</f>
        <v>578.64</v>
      </c>
      <c r="H87" s="15" t="n">
        <f aca="false">TRUNC((F87*1.2882),2)</f>
        <v>1863.53</v>
      </c>
    </row>
    <row r="88" customFormat="false" ht="18.75" hidden="false" customHeight="false" outlineLevel="0" collapsed="false">
      <c r="A88" s="409"/>
      <c r="B88" s="409"/>
      <c r="C88" s="410"/>
      <c r="D88" s="409"/>
      <c r="F88" s="423" t="s">
        <v>967</v>
      </c>
      <c r="G88" s="425" t="n">
        <f aca="false">SUM(G85:G87)</f>
        <v>3855.6</v>
      </c>
      <c r="H88" s="15"/>
    </row>
    <row r="89" customFormat="false" ht="18.75" hidden="false" customHeight="false" outlineLevel="0" collapsed="false">
      <c r="A89" s="409" t="s">
        <v>310</v>
      </c>
      <c r="B89" s="409"/>
      <c r="C89" s="410" t="s">
        <v>1003</v>
      </c>
      <c r="D89" s="409"/>
      <c r="E89" s="423"/>
      <c r="F89" s="424"/>
      <c r="G89" s="425"/>
      <c r="H89" s="15" t="n">
        <f aca="false">TRUNC((F89*1.2882),2)</f>
        <v>0</v>
      </c>
    </row>
    <row r="90" customFormat="false" ht="45" hidden="false" customHeight="false" outlineLevel="0" collapsed="false">
      <c r="A90" s="10" t="s">
        <v>312</v>
      </c>
      <c r="B90" s="10" t="s">
        <v>968</v>
      </c>
      <c r="C90" s="11" t="s">
        <v>969</v>
      </c>
      <c r="D90" s="10" t="s">
        <v>970</v>
      </c>
      <c r="E90" s="12" t="n">
        <v>154.82</v>
      </c>
      <c r="F90" s="413" t="n">
        <v>0.97</v>
      </c>
      <c r="G90" s="14" t="n">
        <f aca="false">TRUNC((E90*F90),2)</f>
        <v>150.17</v>
      </c>
      <c r="H90" s="15" t="n">
        <f aca="false">TRUNC((F90*1.2882),2)</f>
        <v>1.24</v>
      </c>
    </row>
    <row r="91" customFormat="false" ht="45.75" hidden="false" customHeight="false" outlineLevel="0" collapsed="false">
      <c r="A91" s="10" t="s">
        <v>315</v>
      </c>
      <c r="B91" s="10" t="s">
        <v>976</v>
      </c>
      <c r="C91" s="11" t="s">
        <v>1004</v>
      </c>
      <c r="D91" s="10" t="s">
        <v>795</v>
      </c>
      <c r="E91" s="12" t="n">
        <v>4334.96</v>
      </c>
      <c r="F91" s="413" t="n">
        <v>1.04</v>
      </c>
      <c r="G91" s="14" t="n">
        <f aca="false">TRUNC((E91*F91),2)</f>
        <v>4508.35</v>
      </c>
      <c r="H91" s="15" t="n">
        <f aca="false">TRUNC((F91*1.2882),2)</f>
        <v>1.33</v>
      </c>
    </row>
    <row r="92" customFormat="false" ht="30" hidden="false" customHeight="false" outlineLevel="0" collapsed="false">
      <c r="A92" s="10" t="s">
        <v>318</v>
      </c>
      <c r="B92" s="10" t="s">
        <v>979</v>
      </c>
      <c r="C92" s="11" t="s">
        <v>980</v>
      </c>
      <c r="D92" s="10" t="s">
        <v>421</v>
      </c>
      <c r="E92" s="12" t="n">
        <v>83.83</v>
      </c>
      <c r="F92" s="413" t="n">
        <v>54</v>
      </c>
      <c r="G92" s="14" t="n">
        <f aca="false">TRUNC((E92*F92),2)</f>
        <v>4526.82</v>
      </c>
      <c r="H92" s="15" t="n">
        <f aca="false">TRUNC((F92*1.2882),2)</f>
        <v>69.56</v>
      </c>
    </row>
    <row r="93" customFormat="false" ht="45" hidden="false" customHeight="false" outlineLevel="0" collapsed="false">
      <c r="A93" s="10" t="s">
        <v>321</v>
      </c>
      <c r="B93" s="10" t="s">
        <v>984</v>
      </c>
      <c r="C93" s="11" t="s">
        <v>985</v>
      </c>
      <c r="D93" s="10" t="s">
        <v>970</v>
      </c>
      <c r="E93" s="12" t="n">
        <v>45</v>
      </c>
      <c r="F93" s="413" t="n">
        <v>67.81</v>
      </c>
      <c r="G93" s="14" t="n">
        <f aca="false">TRUNC((E93*F93),2)</f>
        <v>3051.45</v>
      </c>
      <c r="H93" s="15" t="n">
        <f aca="false">TRUNC((F93*1.2882),2)</f>
        <v>87.35</v>
      </c>
    </row>
    <row r="94" customFormat="false" ht="45.75" hidden="false" customHeight="false" outlineLevel="0" collapsed="false">
      <c r="A94" s="10" t="s">
        <v>324</v>
      </c>
      <c r="B94" s="10" t="s">
        <v>986</v>
      </c>
      <c r="C94" s="11" t="s">
        <v>1005</v>
      </c>
      <c r="D94" s="10" t="s">
        <v>795</v>
      </c>
      <c r="E94" s="12" t="n">
        <v>1102.5</v>
      </c>
      <c r="F94" s="413" t="n">
        <v>1.03</v>
      </c>
      <c r="G94" s="14" t="n">
        <f aca="false">TRUNC((E94*F94),2)</f>
        <v>1135.57</v>
      </c>
      <c r="H94" s="15" t="n">
        <f aca="false">TRUNC((F94*1.2882),2)</f>
        <v>1.32</v>
      </c>
    </row>
    <row r="95" customFormat="false" ht="18.75" hidden="false" customHeight="false" outlineLevel="0" collapsed="false">
      <c r="A95" s="409"/>
      <c r="B95" s="409"/>
      <c r="C95" s="410"/>
      <c r="D95" s="409"/>
      <c r="F95" s="423" t="s">
        <v>989</v>
      </c>
      <c r="G95" s="425" t="n">
        <f aca="false">SUM(G90:G94)</f>
        <v>13372.36</v>
      </c>
      <c r="H95" s="15"/>
    </row>
    <row r="96" customFormat="false" ht="31.5" hidden="false" customHeight="true" outlineLevel="0" collapsed="false">
      <c r="A96" s="409"/>
      <c r="B96" s="409"/>
      <c r="C96" s="432" t="s">
        <v>1006</v>
      </c>
      <c r="D96" s="423" t="s">
        <v>990</v>
      </c>
      <c r="E96" s="423"/>
      <c r="F96" s="423"/>
      <c r="G96" s="425" t="n">
        <f aca="false">G28+G37+G57+G78+G83+G88+G95</f>
        <v>299886.03</v>
      </c>
      <c r="H96" s="15"/>
    </row>
    <row r="97" customFormat="false" ht="18.75" hidden="false" customHeight="true" outlineLevel="0" collapsed="false">
      <c r="A97" s="409"/>
      <c r="B97" s="409"/>
      <c r="C97" s="15"/>
      <c r="D97" s="433" t="s">
        <v>1007</v>
      </c>
      <c r="E97" s="433"/>
      <c r="F97" s="433"/>
      <c r="G97" s="425" t="n">
        <f aca="false">TRUNC((G96*1.2882),2)</f>
        <v>386313.18</v>
      </c>
      <c r="H97" s="15"/>
    </row>
  </sheetData>
  <mergeCells count="15">
    <mergeCell ref="D3:H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D96:F96"/>
    <mergeCell ref="D97:F97"/>
  </mergeCells>
  <printOptions headings="false" gridLines="false" gridLinesSet="true" horizontalCentered="true" verticalCentered="false"/>
  <pageMargins left="0.984027777777778" right="0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F&amp;R&amp;14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D19" colorId="64" zoomScale="90" zoomScaleNormal="100" zoomScalePageLayoutView="90" workbookViewId="0">
      <selection pane="topLeft" activeCell="I58" activeCellId="0" sqref="I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20.56"/>
    <col collapsed="false" customWidth="true" hidden="false" outlineLevel="0" max="3" min="3" style="34" width="115.56"/>
    <col collapsed="false" customWidth="true" hidden="false" outlineLevel="0" max="4" min="4" style="33" width="10.99"/>
    <col collapsed="false" customWidth="true" hidden="false" outlineLevel="0" max="5" min="5" style="35" width="12.99"/>
    <col collapsed="false" customWidth="true" hidden="false" outlineLevel="0" max="7" min="6" style="36" width="16.56"/>
    <col collapsed="false" customWidth="true" hidden="false" outlineLevel="0" max="9" min="8" style="37" width="21.42"/>
    <col collapsed="false" customWidth="true" hidden="false" outlineLevel="0" max="10" min="10" style="9" width="10.41"/>
    <col collapsed="false" customWidth="true" hidden="false" outlineLevel="0" max="12" min="11" style="9" width="14.41"/>
    <col collapsed="false" customWidth="false" hidden="false" outlineLevel="0" max="257" min="13" style="9" width="9.14"/>
  </cols>
  <sheetData>
    <row r="1" customFormat="false" ht="22.5" hidden="false" customHeight="true" outlineLevel="0" collapsed="false">
      <c r="A1" s="38"/>
      <c r="B1" s="163"/>
      <c r="C1" s="39" t="s">
        <v>69</v>
      </c>
      <c r="D1" s="40"/>
      <c r="E1" s="41"/>
      <c r="F1" s="42"/>
      <c r="G1" s="42"/>
      <c r="H1" s="42"/>
      <c r="I1" s="43"/>
    </row>
    <row r="2" customFormat="false" ht="22.5" hidden="false" customHeight="true" outlineLevel="0" collapsed="false">
      <c r="A2" s="44"/>
      <c r="B2" s="164"/>
      <c r="C2" s="45" t="s">
        <v>70</v>
      </c>
      <c r="D2" s="46"/>
      <c r="E2" s="47"/>
      <c r="F2" s="48"/>
      <c r="G2" s="48"/>
      <c r="H2" s="48"/>
      <c r="I2" s="49"/>
    </row>
    <row r="3" customFormat="false" ht="23.25" hidden="false" customHeight="false" outlineLevel="0" collapsed="false">
      <c r="A3" s="44"/>
      <c r="B3" s="164"/>
      <c r="C3" s="45" t="s">
        <v>71</v>
      </c>
      <c r="D3" s="50" t="s">
        <v>72</v>
      </c>
      <c r="E3" s="50"/>
      <c r="F3" s="50"/>
      <c r="G3" s="50"/>
      <c r="H3" s="50"/>
      <c r="I3" s="434"/>
    </row>
    <row r="4" customFormat="false" ht="15" hidden="false" customHeight="true" outlineLevel="0" collapsed="false">
      <c r="A4" s="44"/>
      <c r="B4" s="164"/>
      <c r="C4" s="51" t="s">
        <v>73</v>
      </c>
      <c r="D4" s="52" t="s">
        <v>74</v>
      </c>
      <c r="E4" s="52"/>
      <c r="F4" s="52"/>
      <c r="G4" s="52"/>
      <c r="H4" s="9"/>
      <c r="I4" s="435"/>
    </row>
    <row r="5" customFormat="false" ht="16.5" hidden="false" customHeight="true" outlineLevel="0" collapsed="false">
      <c r="A5" s="44"/>
      <c r="B5" s="164"/>
      <c r="C5" s="51" t="s">
        <v>75</v>
      </c>
      <c r="D5" s="436" t="s">
        <v>76</v>
      </c>
      <c r="E5" s="436"/>
      <c r="F5" s="436"/>
      <c r="G5" s="436"/>
      <c r="H5" s="436"/>
      <c r="I5" s="437"/>
    </row>
    <row r="6" customFormat="false" ht="16.5" hidden="false" customHeight="true" outlineLevel="0" collapsed="false">
      <c r="A6" s="44"/>
      <c r="B6" s="164"/>
      <c r="C6" s="54" t="s">
        <v>77</v>
      </c>
      <c r="D6" s="438" t="s">
        <v>78</v>
      </c>
      <c r="E6" s="438"/>
      <c r="F6" s="438"/>
      <c r="G6" s="438"/>
      <c r="H6" s="438"/>
      <c r="I6" s="439"/>
    </row>
    <row r="7" customFormat="false" ht="16.5" hidden="false" customHeight="true" outlineLevel="0" collapsed="false">
      <c r="A7" s="44"/>
      <c r="B7" s="164"/>
      <c r="C7" s="56" t="s">
        <v>79</v>
      </c>
      <c r="D7" s="438" t="s">
        <v>80</v>
      </c>
      <c r="E7" s="438"/>
      <c r="F7" s="438"/>
      <c r="G7" s="438"/>
      <c r="H7" s="438"/>
      <c r="I7" s="439"/>
    </row>
    <row r="8" customFormat="false" ht="16.5" hidden="false" customHeight="true" outlineLevel="0" collapsed="false">
      <c r="A8" s="57"/>
      <c r="B8" s="165"/>
      <c r="C8" s="58"/>
      <c r="D8" s="440" t="s">
        <v>81</v>
      </c>
      <c r="E8" s="440"/>
      <c r="F8" s="440"/>
      <c r="G8" s="440"/>
      <c r="H8" s="440"/>
      <c r="I8" s="441"/>
    </row>
    <row r="9" customFormat="false" ht="16.5" hidden="false" customHeight="true" outlineLevel="0" collapsed="false">
      <c r="A9" s="408" t="s">
        <v>1008</v>
      </c>
      <c r="B9" s="408"/>
      <c r="C9" s="408"/>
      <c r="D9" s="408"/>
      <c r="E9" s="408"/>
      <c r="F9" s="408"/>
      <c r="G9" s="408"/>
      <c r="H9" s="408"/>
      <c r="I9" s="442"/>
    </row>
    <row r="10" customFormat="false" ht="15.75" hidden="false" customHeight="true" outlineLevel="0" collapsed="false">
      <c r="A10" s="170" t="s">
        <v>329</v>
      </c>
      <c r="B10" s="443" t="s">
        <v>330</v>
      </c>
      <c r="C10" s="168" t="s">
        <v>331</v>
      </c>
      <c r="D10" s="167" t="s">
        <v>27</v>
      </c>
      <c r="E10" s="169" t="s">
        <v>332</v>
      </c>
      <c r="F10" s="169" t="s">
        <v>333</v>
      </c>
      <c r="G10" s="169"/>
      <c r="H10" s="169"/>
      <c r="I10" s="169"/>
    </row>
    <row r="11" customFormat="false" ht="21" hidden="false" customHeight="true" outlineLevel="0" collapsed="false">
      <c r="A11" s="170"/>
      <c r="B11" s="443"/>
      <c r="C11" s="168"/>
      <c r="D11" s="167"/>
      <c r="E11" s="169"/>
      <c r="F11" s="167" t="s">
        <v>334</v>
      </c>
      <c r="G11" s="167" t="s">
        <v>1009</v>
      </c>
      <c r="H11" s="169" t="s">
        <v>335</v>
      </c>
      <c r="I11" s="169" t="s">
        <v>1010</v>
      </c>
    </row>
    <row r="12" customFormat="false" ht="18.75" hidden="false" customHeight="false" outlineLevel="0" collapsed="false">
      <c r="A12" s="409" t="s">
        <v>83</v>
      </c>
      <c r="B12" s="409"/>
      <c r="C12" s="410" t="s">
        <v>84</v>
      </c>
      <c r="D12" s="10"/>
      <c r="E12" s="411"/>
      <c r="F12" s="444"/>
      <c r="G12" s="444"/>
      <c r="H12" s="445"/>
      <c r="I12" s="14"/>
      <c r="J12" s="15"/>
    </row>
    <row r="13" customFormat="false" ht="18.75" hidden="false" customHeight="false" outlineLevel="0" collapsed="false">
      <c r="A13" s="10" t="s">
        <v>85</v>
      </c>
      <c r="B13" s="10" t="s">
        <v>336</v>
      </c>
      <c r="C13" s="11" t="s">
        <v>86</v>
      </c>
      <c r="D13" s="10" t="s">
        <v>37</v>
      </c>
      <c r="E13" s="12" t="n">
        <v>12</v>
      </c>
      <c r="F13" s="413" t="n">
        <v>306.82</v>
      </c>
      <c r="G13" s="413" t="n">
        <f aca="false">TRUNC((F13*1.2882),2)</f>
        <v>395.24</v>
      </c>
      <c r="H13" s="14" t="n">
        <f aca="false">TRUNC((E13*F13),2)</f>
        <v>3681.84</v>
      </c>
      <c r="I13" s="14" t="n">
        <f aca="false">TRUNC((E13*G13),2)</f>
        <v>4742.88</v>
      </c>
      <c r="J13" s="15"/>
      <c r="K13" s="446"/>
      <c r="L13" s="446"/>
    </row>
    <row r="14" customFormat="false" ht="45" hidden="false" customHeight="false" outlineLevel="0" collapsed="false">
      <c r="A14" s="10" t="s">
        <v>88</v>
      </c>
      <c r="B14" s="10" t="s">
        <v>357</v>
      </c>
      <c r="C14" s="11" t="s">
        <v>358</v>
      </c>
      <c r="D14" s="10" t="s">
        <v>37</v>
      </c>
      <c r="E14" s="12" t="n">
        <v>339.99</v>
      </c>
      <c r="F14" s="413" t="n">
        <v>40.57</v>
      </c>
      <c r="G14" s="413" t="n">
        <f aca="false">TRUNC((F14*1.2882),2)</f>
        <v>52.26</v>
      </c>
      <c r="H14" s="14" t="n">
        <f aca="false">TRUNC((E14*F14),2)</f>
        <v>13793.39</v>
      </c>
      <c r="I14" s="14" t="n">
        <f aca="false">TRUNC((E14*G14),2)</f>
        <v>17767.87</v>
      </c>
      <c r="J14" s="15"/>
      <c r="K14" s="446"/>
      <c r="L14" s="446"/>
    </row>
    <row r="15" customFormat="false" ht="45" hidden="false" customHeight="false" outlineLevel="0" collapsed="false">
      <c r="A15" s="10" t="s">
        <v>91</v>
      </c>
      <c r="B15" s="10" t="s">
        <v>362</v>
      </c>
      <c r="C15" s="11" t="s">
        <v>363</v>
      </c>
      <c r="D15" s="10" t="s">
        <v>37</v>
      </c>
      <c r="E15" s="12" t="n">
        <v>10</v>
      </c>
      <c r="F15" s="413" t="n">
        <v>321.85</v>
      </c>
      <c r="G15" s="413" t="n">
        <f aca="false">TRUNC((F15*1.2882),2)</f>
        <v>414.6</v>
      </c>
      <c r="H15" s="14" t="n">
        <f aca="false">TRUNC((E15*F15),2)</f>
        <v>3218.5</v>
      </c>
      <c r="I15" s="14" t="n">
        <f aca="false">TRUNC((E15*G15),2)</f>
        <v>4146</v>
      </c>
      <c r="J15" s="15"/>
      <c r="K15" s="446"/>
      <c r="L15" s="446"/>
    </row>
    <row r="16" customFormat="false" ht="45" hidden="false" customHeight="false" outlineLevel="0" collapsed="false">
      <c r="A16" s="10" t="s">
        <v>94</v>
      </c>
      <c r="B16" s="10" t="s">
        <v>391</v>
      </c>
      <c r="C16" s="11" t="s">
        <v>392</v>
      </c>
      <c r="D16" s="10" t="s">
        <v>393</v>
      </c>
      <c r="E16" s="12" t="n">
        <v>4</v>
      </c>
      <c r="F16" s="413" t="n">
        <v>867.22</v>
      </c>
      <c r="G16" s="413" t="n">
        <f aca="false">TRUNC((F16*1.2882),2)</f>
        <v>1117.15</v>
      </c>
      <c r="H16" s="14" t="n">
        <f aca="false">TRUNC((E16*F16),2)</f>
        <v>3468.88</v>
      </c>
      <c r="I16" s="14" t="n">
        <f aca="false">TRUNC((E16*G16),2)</f>
        <v>4468.6</v>
      </c>
      <c r="J16" s="15"/>
      <c r="K16" s="446"/>
      <c r="L16" s="446"/>
    </row>
    <row r="17" customFormat="false" ht="30" hidden="false" customHeight="false" outlineLevel="0" collapsed="false">
      <c r="A17" s="10" t="s">
        <v>97</v>
      </c>
      <c r="B17" s="10" t="s">
        <v>398</v>
      </c>
      <c r="C17" s="11" t="s">
        <v>399</v>
      </c>
      <c r="D17" s="10" t="s">
        <v>27</v>
      </c>
      <c r="E17" s="12" t="n">
        <v>1</v>
      </c>
      <c r="F17" s="413" t="n">
        <v>2815.02</v>
      </c>
      <c r="G17" s="413" t="n">
        <f aca="false">TRUNC((F17*1.2882),2)</f>
        <v>3626.3</v>
      </c>
      <c r="H17" s="14" t="n">
        <f aca="false">TRUNC((E17*F17),2)</f>
        <v>2815.02</v>
      </c>
      <c r="I17" s="14" t="n">
        <f aca="false">TRUNC((E17*G17),2)</f>
        <v>3626.3</v>
      </c>
      <c r="J17" s="15"/>
      <c r="K17" s="446"/>
      <c r="L17" s="446"/>
    </row>
    <row r="18" customFormat="false" ht="30" hidden="false" customHeight="false" outlineLevel="0" collapsed="false">
      <c r="A18" s="10" t="s">
        <v>100</v>
      </c>
      <c r="B18" s="10" t="s">
        <v>424</v>
      </c>
      <c r="C18" s="11" t="s">
        <v>425</v>
      </c>
      <c r="D18" s="10" t="s">
        <v>27</v>
      </c>
      <c r="E18" s="12" t="n">
        <v>1</v>
      </c>
      <c r="F18" s="413" t="n">
        <v>1366.17</v>
      </c>
      <c r="G18" s="413" t="n">
        <f aca="false">TRUNC((F18*1.2882),2)</f>
        <v>1759.9</v>
      </c>
      <c r="H18" s="14" t="n">
        <f aca="false">TRUNC((E18*F18),2)</f>
        <v>1366.17</v>
      </c>
      <c r="I18" s="14" t="n">
        <f aca="false">TRUNC((E18*G18),2)</f>
        <v>1759.9</v>
      </c>
      <c r="J18" s="15"/>
      <c r="K18" s="446"/>
      <c r="L18" s="446"/>
    </row>
    <row r="19" customFormat="false" ht="30" hidden="false" customHeight="false" outlineLevel="0" collapsed="false">
      <c r="A19" s="10" t="s">
        <v>12</v>
      </c>
      <c r="B19" s="10" t="s">
        <v>13</v>
      </c>
      <c r="C19" s="11" t="s">
        <v>14</v>
      </c>
      <c r="D19" s="10" t="s">
        <v>15</v>
      </c>
      <c r="E19" s="12" t="n">
        <v>487.42</v>
      </c>
      <c r="F19" s="413" t="n">
        <v>12.91</v>
      </c>
      <c r="G19" s="413" t="n">
        <f aca="false">TRUNC((F19*1.2882),2)</f>
        <v>16.63</v>
      </c>
      <c r="H19" s="14" t="n">
        <f aca="false">TRUNC((E19*F19),2)</f>
        <v>6292.59</v>
      </c>
      <c r="I19" s="14" t="n">
        <f aca="false">TRUNC((E19*G19),2)</f>
        <v>8105.79</v>
      </c>
      <c r="J19" s="15"/>
      <c r="K19" s="446"/>
      <c r="L19" s="446"/>
    </row>
    <row r="20" customFormat="false" ht="18.75" hidden="false" customHeight="false" outlineLevel="0" collapsed="false">
      <c r="A20" s="10" t="s">
        <v>18</v>
      </c>
      <c r="B20" s="10" t="s">
        <v>19</v>
      </c>
      <c r="C20" s="11" t="s">
        <v>105</v>
      </c>
      <c r="D20" s="10" t="s">
        <v>21</v>
      </c>
      <c r="E20" s="12" t="n">
        <v>302.63</v>
      </c>
      <c r="F20" s="413" t="n">
        <v>9.15</v>
      </c>
      <c r="G20" s="413" t="n">
        <f aca="false">TRUNC((F20*1.2882),2)</f>
        <v>11.78</v>
      </c>
      <c r="H20" s="14" t="n">
        <f aca="false">TRUNC((E20*F20),2)</f>
        <v>2769.06</v>
      </c>
      <c r="I20" s="14" t="n">
        <f aca="false">TRUNC((E20*G20),2)</f>
        <v>3564.98</v>
      </c>
      <c r="J20" s="15"/>
      <c r="K20" s="446"/>
      <c r="L20" s="446"/>
    </row>
    <row r="21" customFormat="false" ht="45" hidden="false" customHeight="false" outlineLevel="0" collapsed="false">
      <c r="A21" s="10" t="s">
        <v>24</v>
      </c>
      <c r="B21" s="10" t="s">
        <v>25</v>
      </c>
      <c r="C21" s="11" t="s">
        <v>455</v>
      </c>
      <c r="D21" s="10" t="s">
        <v>27</v>
      </c>
      <c r="E21" s="12" t="n">
        <v>4</v>
      </c>
      <c r="F21" s="413" t="n">
        <v>42.3</v>
      </c>
      <c r="G21" s="413" t="n">
        <f aca="false">TRUNC((F21*1.2882),2)</f>
        <v>54.49</v>
      </c>
      <c r="H21" s="14" t="n">
        <f aca="false">TRUNC((E21*F21),2)</f>
        <v>169.2</v>
      </c>
      <c r="I21" s="14" t="n">
        <f aca="false">TRUNC((E21*G21),2)</f>
        <v>217.96</v>
      </c>
      <c r="J21" s="15"/>
      <c r="K21" s="446"/>
      <c r="L21" s="446"/>
    </row>
    <row r="22" customFormat="false" ht="18.75" hidden="false" customHeight="false" outlineLevel="0" collapsed="false">
      <c r="A22" s="10" t="s">
        <v>28</v>
      </c>
      <c r="B22" s="10" t="s">
        <v>29</v>
      </c>
      <c r="C22" s="11" t="s">
        <v>30</v>
      </c>
      <c r="D22" s="10" t="s">
        <v>27</v>
      </c>
      <c r="E22" s="12" t="n">
        <v>8</v>
      </c>
      <c r="F22" s="413" t="n">
        <v>88.16</v>
      </c>
      <c r="G22" s="413" t="n">
        <f aca="false">TRUNC((F22*1.2882),2)</f>
        <v>113.56</v>
      </c>
      <c r="H22" s="14" t="n">
        <f aca="false">TRUNC((E22*F22),2)</f>
        <v>705.28</v>
      </c>
      <c r="I22" s="14" t="n">
        <f aca="false">TRUNC((E22*G22),2)</f>
        <v>908.48</v>
      </c>
      <c r="J22" s="15"/>
      <c r="K22" s="446"/>
      <c r="L22" s="446"/>
    </row>
    <row r="23" customFormat="false" ht="18.75" hidden="false" customHeight="false" outlineLevel="0" collapsed="false">
      <c r="A23" s="10" t="s">
        <v>31</v>
      </c>
      <c r="B23" s="10" t="s">
        <v>32</v>
      </c>
      <c r="C23" s="11" t="s">
        <v>33</v>
      </c>
      <c r="D23" s="10" t="s">
        <v>27</v>
      </c>
      <c r="E23" s="12" t="n">
        <v>4</v>
      </c>
      <c r="F23" s="413" t="n">
        <v>5.51</v>
      </c>
      <c r="G23" s="413" t="n">
        <f aca="false">TRUNC((F23*1.2882),2)</f>
        <v>7.09</v>
      </c>
      <c r="H23" s="14" t="n">
        <f aca="false">TRUNC((E23*F23),2)</f>
        <v>22.04</v>
      </c>
      <c r="I23" s="14" t="n">
        <f aca="false">TRUNC((E23*G23),2)</f>
        <v>28.36</v>
      </c>
      <c r="J23" s="15"/>
      <c r="K23" s="446"/>
      <c r="L23" s="446"/>
    </row>
    <row r="24" customFormat="false" ht="18.75" hidden="false" customHeight="false" outlineLevel="0" collapsed="false">
      <c r="A24" s="10" t="s">
        <v>113</v>
      </c>
      <c r="B24" s="10" t="s">
        <v>461</v>
      </c>
      <c r="C24" s="11" t="s">
        <v>114</v>
      </c>
      <c r="D24" s="10" t="s">
        <v>421</v>
      </c>
      <c r="E24" s="12" t="n">
        <v>93.23</v>
      </c>
      <c r="F24" s="413" t="n">
        <v>36.16</v>
      </c>
      <c r="G24" s="413" t="n">
        <f aca="false">TRUNC((F24*1.2882),2)</f>
        <v>46.58</v>
      </c>
      <c r="H24" s="14" t="n">
        <f aca="false">TRUNC((E24*F24),2)</f>
        <v>3371.19</v>
      </c>
      <c r="I24" s="14" t="n">
        <f aca="false">TRUNC((E24*G24),2)</f>
        <v>4342.65</v>
      </c>
      <c r="J24" s="15"/>
      <c r="K24" s="446"/>
      <c r="L24" s="446"/>
    </row>
    <row r="25" customFormat="false" ht="30" hidden="false" customHeight="false" outlineLevel="0" collapsed="false">
      <c r="A25" s="10" t="s">
        <v>116</v>
      </c>
      <c r="B25" s="10" t="s">
        <v>463</v>
      </c>
      <c r="C25" s="11" t="s">
        <v>464</v>
      </c>
      <c r="D25" s="10" t="s">
        <v>421</v>
      </c>
      <c r="E25" s="12" t="n">
        <v>102.55</v>
      </c>
      <c r="F25" s="413" t="n">
        <v>23.02</v>
      </c>
      <c r="G25" s="413" t="n">
        <f aca="false">TRUNC((F25*1.2882),2)</f>
        <v>29.65</v>
      </c>
      <c r="H25" s="14" t="n">
        <f aca="false">TRUNC((E25*F25),2)</f>
        <v>2360.7</v>
      </c>
      <c r="I25" s="14" t="n">
        <f aca="false">TRUNC((E25*G25),2)</f>
        <v>3040.6</v>
      </c>
      <c r="J25" s="15"/>
      <c r="K25" s="446"/>
      <c r="L25" s="446"/>
    </row>
    <row r="26" customFormat="false" ht="18.75" hidden="false" customHeight="false" outlineLevel="0" collapsed="false">
      <c r="A26" s="10" t="s">
        <v>34</v>
      </c>
      <c r="B26" s="10" t="s">
        <v>35</v>
      </c>
      <c r="C26" s="11" t="s">
        <v>36</v>
      </c>
      <c r="D26" s="10" t="s">
        <v>37</v>
      </c>
      <c r="E26" s="414" t="n">
        <v>26.19</v>
      </c>
      <c r="F26" s="413" t="n">
        <v>2.67</v>
      </c>
      <c r="G26" s="413" t="n">
        <f aca="false">TRUNC((F26*1.2882),2)</f>
        <v>3.43</v>
      </c>
      <c r="H26" s="14" t="n">
        <f aca="false">TRUNC((E26*F26),2)</f>
        <v>69.92</v>
      </c>
      <c r="I26" s="14" t="n">
        <f aca="false">TRUNC((E26*G26),2)</f>
        <v>89.83</v>
      </c>
      <c r="J26" s="15"/>
      <c r="K26" s="446"/>
      <c r="L26" s="446"/>
    </row>
    <row r="27" customFormat="false" ht="30" hidden="false" customHeight="false" outlineLevel="0" collapsed="false">
      <c r="A27" s="415" t="s">
        <v>38</v>
      </c>
      <c r="B27" s="415" t="s">
        <v>39</v>
      </c>
      <c r="C27" s="416" t="s">
        <v>40</v>
      </c>
      <c r="D27" s="415" t="s">
        <v>37</v>
      </c>
      <c r="E27" s="369" t="n">
        <v>46.46</v>
      </c>
      <c r="F27" s="413" t="n">
        <v>4.52</v>
      </c>
      <c r="G27" s="413" t="n">
        <f aca="false">TRUNC((F27*1.2882),2)</f>
        <v>5.82</v>
      </c>
      <c r="H27" s="14" t="n">
        <f aca="false">TRUNC((E27*F27),2)</f>
        <v>209.99</v>
      </c>
      <c r="I27" s="14" t="n">
        <f aca="false">TRUNC((E27*G27),2)</f>
        <v>270.39</v>
      </c>
      <c r="J27" s="15"/>
      <c r="K27" s="446"/>
      <c r="L27" s="446"/>
    </row>
    <row r="28" customFormat="false" ht="18.75" hidden="false" customHeight="false" outlineLevel="0" collapsed="false">
      <c r="A28" s="418"/>
      <c r="B28" s="418"/>
      <c r="C28" s="419"/>
      <c r="D28" s="418"/>
      <c r="E28" s="420"/>
      <c r="F28" s="421" t="s">
        <v>479</v>
      </c>
      <c r="G28" s="421"/>
      <c r="H28" s="422" t="n">
        <f aca="false">SUM(H13:H27)</f>
        <v>44313.77</v>
      </c>
      <c r="I28" s="422" t="n">
        <f aca="false">SUM(I13:I27)</f>
        <v>57080.59</v>
      </c>
      <c r="J28" s="15"/>
      <c r="K28" s="446"/>
    </row>
    <row r="29" customFormat="false" ht="18.75" hidden="false" customHeight="false" outlineLevel="0" collapsed="false">
      <c r="A29" s="409" t="s">
        <v>121</v>
      </c>
      <c r="B29" s="409"/>
      <c r="C29" s="410" t="s">
        <v>1011</v>
      </c>
      <c r="D29" s="409"/>
      <c r="E29" s="423"/>
      <c r="F29" s="424"/>
      <c r="G29" s="424"/>
      <c r="H29" s="425"/>
      <c r="I29" s="425"/>
      <c r="J29" s="15"/>
      <c r="K29" s="446"/>
    </row>
    <row r="30" customFormat="false" ht="45" hidden="false" customHeight="false" outlineLevel="0" collapsed="false">
      <c r="A30" s="10" t="s">
        <v>123</v>
      </c>
      <c r="B30" s="10" t="s">
        <v>994</v>
      </c>
      <c r="C30" s="11" t="s">
        <v>995</v>
      </c>
      <c r="D30" s="10" t="s">
        <v>21</v>
      </c>
      <c r="E30" s="12" t="n">
        <v>123.5</v>
      </c>
      <c r="F30" s="413" t="n">
        <v>36.47</v>
      </c>
      <c r="G30" s="413" t="n">
        <f aca="false">TRUNC((F30*1.2882),2)</f>
        <v>46.98</v>
      </c>
      <c r="H30" s="14" t="n">
        <f aca="false">TRUNC((E30*F30),2)</f>
        <v>4504.04</v>
      </c>
      <c r="I30" s="14" t="n">
        <f aca="false">TRUNC((E30*G30),2)</f>
        <v>5802.03</v>
      </c>
      <c r="J30" s="15"/>
      <c r="K30" s="446"/>
    </row>
    <row r="31" customFormat="false" ht="18.75" hidden="false" customHeight="false" outlineLevel="0" collapsed="false">
      <c r="A31" s="10" t="s">
        <v>127</v>
      </c>
      <c r="B31" s="10" t="s">
        <v>489</v>
      </c>
      <c r="C31" s="11" t="s">
        <v>490</v>
      </c>
      <c r="D31" s="10" t="s">
        <v>21</v>
      </c>
      <c r="E31" s="12" t="n">
        <v>144.6</v>
      </c>
      <c r="F31" s="413" t="n">
        <v>33.44</v>
      </c>
      <c r="G31" s="413" t="n">
        <f aca="false">TRUNC((F31*1.2882),2)</f>
        <v>43.07</v>
      </c>
      <c r="H31" s="14" t="n">
        <f aca="false">TRUNC((E31*F31),2)</f>
        <v>4835.42</v>
      </c>
      <c r="I31" s="14" t="n">
        <f aca="false">TRUNC((E31*G31),2)</f>
        <v>6227.92</v>
      </c>
      <c r="J31" s="15"/>
      <c r="K31" s="446"/>
    </row>
    <row r="32" customFormat="false" ht="30" hidden="false" customHeight="false" outlineLevel="0" collapsed="false">
      <c r="A32" s="10" t="s">
        <v>130</v>
      </c>
      <c r="B32" s="10" t="s">
        <v>502</v>
      </c>
      <c r="C32" s="11" t="s">
        <v>503</v>
      </c>
      <c r="D32" s="10" t="s">
        <v>37</v>
      </c>
      <c r="E32" s="12" t="n">
        <v>415.62</v>
      </c>
      <c r="F32" s="413" t="n">
        <v>56.82</v>
      </c>
      <c r="G32" s="413" t="n">
        <f aca="false">TRUNC((F32*1.2882),2)</f>
        <v>73.19</v>
      </c>
      <c r="H32" s="14" t="n">
        <f aca="false">TRUNC((E32*F32),2)</f>
        <v>23615.52</v>
      </c>
      <c r="I32" s="14" t="n">
        <f aca="false">TRUNC((E32*G32),2)</f>
        <v>30419.22</v>
      </c>
      <c r="J32" s="15"/>
      <c r="K32" s="446"/>
    </row>
    <row r="33" customFormat="false" ht="30" hidden="false" customHeight="false" outlineLevel="0" collapsed="false">
      <c r="A33" s="10" t="s">
        <v>136</v>
      </c>
      <c r="B33" s="10" t="s">
        <v>521</v>
      </c>
      <c r="C33" s="11" t="s">
        <v>522</v>
      </c>
      <c r="D33" s="10" t="s">
        <v>37</v>
      </c>
      <c r="E33" s="12" t="n">
        <v>3.45</v>
      </c>
      <c r="F33" s="413" t="n">
        <v>110.17</v>
      </c>
      <c r="G33" s="413" t="n">
        <f aca="false">TRUNC((F33*1.2882),2)</f>
        <v>141.92</v>
      </c>
      <c r="H33" s="14" t="n">
        <f aca="false">TRUNC((E33*F33),2)</f>
        <v>380.08</v>
      </c>
      <c r="I33" s="14" t="n">
        <f aca="false">TRUNC((E33*G33),2)</f>
        <v>489.62</v>
      </c>
      <c r="J33" s="15"/>
      <c r="K33" s="446"/>
    </row>
    <row r="34" customFormat="false" ht="30" hidden="false" customHeight="false" outlineLevel="0" collapsed="false">
      <c r="A34" s="10" t="s">
        <v>142</v>
      </c>
      <c r="B34" s="10" t="s">
        <v>536</v>
      </c>
      <c r="C34" s="11" t="s">
        <v>537</v>
      </c>
      <c r="D34" s="10" t="s">
        <v>37</v>
      </c>
      <c r="E34" s="12" t="n">
        <v>14.96</v>
      </c>
      <c r="F34" s="413" t="n">
        <v>110.17</v>
      </c>
      <c r="G34" s="413" t="n">
        <f aca="false">TRUNC((F34*1.2882),2)</f>
        <v>141.92</v>
      </c>
      <c r="H34" s="14" t="n">
        <f aca="false">TRUNC((E34*F34),2)</f>
        <v>1648.14</v>
      </c>
      <c r="I34" s="14" t="n">
        <f aca="false">TRUNC((E34*G34),2)</f>
        <v>2123.12</v>
      </c>
      <c r="J34" s="15"/>
      <c r="K34" s="446"/>
    </row>
    <row r="35" customFormat="false" ht="18.75" hidden="false" customHeight="false" outlineLevel="0" collapsed="false">
      <c r="A35" s="10" t="s">
        <v>148</v>
      </c>
      <c r="B35" s="10" t="s">
        <v>541</v>
      </c>
      <c r="C35" s="11" t="s">
        <v>149</v>
      </c>
      <c r="D35" s="10" t="s">
        <v>37</v>
      </c>
      <c r="E35" s="12" t="n">
        <v>20.91</v>
      </c>
      <c r="F35" s="413" t="n">
        <v>81.95</v>
      </c>
      <c r="G35" s="413" t="n">
        <f aca="false">TRUNC((F35*1.2882),2)</f>
        <v>105.56</v>
      </c>
      <c r="H35" s="14" t="n">
        <f aca="false">TRUNC((E35*F35),2)</f>
        <v>1713.57</v>
      </c>
      <c r="I35" s="14" t="n">
        <f aca="false">TRUNC((E35*G35),2)</f>
        <v>2207.25</v>
      </c>
      <c r="J35" s="15"/>
      <c r="K35" s="446"/>
    </row>
    <row r="36" customFormat="false" ht="30" hidden="false" customHeight="false" outlineLevel="0" collapsed="false">
      <c r="A36" s="10" t="s">
        <v>154</v>
      </c>
      <c r="B36" s="10" t="s">
        <v>549</v>
      </c>
      <c r="C36" s="11" t="s">
        <v>550</v>
      </c>
      <c r="D36" s="10" t="s">
        <v>37</v>
      </c>
      <c r="E36" s="12" t="n">
        <v>16.07</v>
      </c>
      <c r="F36" s="413" t="n">
        <v>21.83</v>
      </c>
      <c r="G36" s="413" t="n">
        <f aca="false">TRUNC((F36*1.2882),2)</f>
        <v>28.12</v>
      </c>
      <c r="H36" s="14" t="n">
        <f aca="false">TRUNC((E36*F36),2)</f>
        <v>350.8</v>
      </c>
      <c r="I36" s="14" t="n">
        <f aca="false">TRUNC((E36*G36),2)</f>
        <v>451.88</v>
      </c>
      <c r="J36" s="15"/>
      <c r="K36" s="446"/>
    </row>
    <row r="37" customFormat="false" ht="18.75" hidden="false" customHeight="false" outlineLevel="0" collapsed="false">
      <c r="A37" s="409"/>
      <c r="B37" s="409"/>
      <c r="C37" s="410"/>
      <c r="D37" s="409"/>
      <c r="E37" s="420"/>
      <c r="F37" s="423" t="s">
        <v>554</v>
      </c>
      <c r="G37" s="423"/>
      <c r="H37" s="425" t="n">
        <f aca="false">SUM(H30:H36)</f>
        <v>37047.57</v>
      </c>
      <c r="I37" s="425" t="n">
        <f aca="false">SUM(I30:I36)</f>
        <v>47721.04</v>
      </c>
      <c r="J37" s="15"/>
      <c r="K37" s="446"/>
      <c r="L37" s="431"/>
    </row>
    <row r="38" customFormat="false" ht="18.75" hidden="false" customHeight="false" outlineLevel="0" collapsed="false">
      <c r="A38" s="409" t="s">
        <v>157</v>
      </c>
      <c r="B38" s="409"/>
      <c r="C38" s="410" t="s">
        <v>158</v>
      </c>
      <c r="D38" s="409"/>
      <c r="E38" s="423"/>
      <c r="F38" s="424"/>
      <c r="G38" s="424"/>
      <c r="H38" s="425"/>
      <c r="I38" s="425"/>
      <c r="J38" s="15"/>
      <c r="K38" s="446"/>
    </row>
    <row r="39" customFormat="false" ht="90" hidden="false" customHeight="false" outlineLevel="0" collapsed="false">
      <c r="A39" s="10" t="s">
        <v>159</v>
      </c>
      <c r="B39" s="10" t="s">
        <v>996</v>
      </c>
      <c r="C39" s="11" t="s">
        <v>556</v>
      </c>
      <c r="D39" s="10" t="s">
        <v>21</v>
      </c>
      <c r="E39" s="12" t="n">
        <v>104</v>
      </c>
      <c r="F39" s="413" t="n">
        <v>50.67</v>
      </c>
      <c r="G39" s="413" t="n">
        <f aca="false">TRUNC((F39*1.2882),2)-0.01</f>
        <v>65.26</v>
      </c>
      <c r="H39" s="14" t="n">
        <f aca="false">TRUNC((E39*F39),2)</f>
        <v>5269.68</v>
      </c>
      <c r="I39" s="14" t="n">
        <f aca="false">TRUNC((E39*G39),2)</f>
        <v>6787.04</v>
      </c>
      <c r="J39" s="15"/>
      <c r="K39" s="446"/>
    </row>
    <row r="40" customFormat="false" ht="30" hidden="false" customHeight="false" outlineLevel="0" collapsed="false">
      <c r="A40" s="10" t="s">
        <v>162</v>
      </c>
      <c r="B40" s="10" t="s">
        <v>596</v>
      </c>
      <c r="C40" s="11" t="s">
        <v>597</v>
      </c>
      <c r="D40" s="10" t="s">
        <v>17</v>
      </c>
      <c r="E40" s="12" t="n">
        <v>14.63</v>
      </c>
      <c r="F40" s="413" t="n">
        <v>43.91</v>
      </c>
      <c r="G40" s="413" t="n">
        <f aca="false">TRUNC((F40*1.2882),2)</f>
        <v>56.56</v>
      </c>
      <c r="H40" s="14" t="n">
        <f aca="false">TRUNC((E40*F40),2)</f>
        <v>642.4</v>
      </c>
      <c r="I40" s="14" t="n">
        <f aca="false">TRUNC((E40*G40),2)</f>
        <v>827.47</v>
      </c>
      <c r="J40" s="15"/>
      <c r="K40" s="446"/>
    </row>
    <row r="41" customFormat="false" ht="30" hidden="false" customHeight="false" outlineLevel="0" collapsed="false">
      <c r="A41" s="10" t="s">
        <v>165</v>
      </c>
      <c r="B41" s="10" t="s">
        <v>599</v>
      </c>
      <c r="C41" s="11" t="s">
        <v>600</v>
      </c>
      <c r="D41" s="10" t="s">
        <v>17</v>
      </c>
      <c r="E41" s="12" t="n">
        <v>9.75</v>
      </c>
      <c r="F41" s="413" t="n">
        <v>17.17</v>
      </c>
      <c r="G41" s="413" t="n">
        <f aca="false">TRUNC((F41*1.2882),2)</f>
        <v>22.11</v>
      </c>
      <c r="H41" s="14" t="n">
        <f aca="false">TRUNC((E41*F41),2)</f>
        <v>167.4</v>
      </c>
      <c r="I41" s="14" t="n">
        <f aca="false">TRUNC((E41*G41),2)</f>
        <v>215.57</v>
      </c>
      <c r="J41" s="15"/>
      <c r="K41" s="446"/>
    </row>
    <row r="42" customFormat="false" ht="30" hidden="false" customHeight="false" outlineLevel="0" collapsed="false">
      <c r="A42" s="10" t="s">
        <v>168</v>
      </c>
      <c r="B42" s="10" t="s">
        <v>549</v>
      </c>
      <c r="C42" s="11" t="s">
        <v>608</v>
      </c>
      <c r="D42" s="10" t="s">
        <v>37</v>
      </c>
      <c r="E42" s="12" t="n">
        <v>13.94</v>
      </c>
      <c r="F42" s="413" t="n">
        <v>21.83</v>
      </c>
      <c r="G42" s="413" t="n">
        <f aca="false">TRUNC((F42*1.2882),2)</f>
        <v>28.12</v>
      </c>
      <c r="H42" s="14" t="n">
        <f aca="false">TRUNC((E42*F42),2)</f>
        <v>304.31</v>
      </c>
      <c r="I42" s="14" t="n">
        <f aca="false">TRUNC((E42*G42),2)</f>
        <v>391.99</v>
      </c>
      <c r="J42" s="15"/>
      <c r="K42" s="446"/>
    </row>
    <row r="43" customFormat="false" ht="60" hidden="false" customHeight="false" outlineLevel="0" collapsed="false">
      <c r="A43" s="10" t="s">
        <v>171</v>
      </c>
      <c r="B43" s="10" t="s">
        <v>609</v>
      </c>
      <c r="C43" s="11" t="s">
        <v>610</v>
      </c>
      <c r="D43" s="10" t="s">
        <v>421</v>
      </c>
      <c r="E43" s="12" t="n">
        <v>4.18</v>
      </c>
      <c r="F43" s="413" t="n">
        <v>1978.28</v>
      </c>
      <c r="G43" s="413" t="n">
        <f aca="false">TRUNC((F43*1.2882),2)</f>
        <v>2548.42</v>
      </c>
      <c r="H43" s="14" t="n">
        <f aca="false">TRUNC((E43*F43),2)</f>
        <v>8269.21</v>
      </c>
      <c r="I43" s="14" t="n">
        <f aca="false">TRUNC((E43*G43),2)</f>
        <v>10652.39</v>
      </c>
      <c r="J43" s="15"/>
      <c r="K43" s="446"/>
    </row>
    <row r="44" customFormat="false" ht="60" hidden="false" customHeight="false" outlineLevel="0" collapsed="false">
      <c r="A44" s="10" t="s">
        <v>174</v>
      </c>
      <c r="B44" s="10" t="s">
        <v>609</v>
      </c>
      <c r="C44" s="11" t="s">
        <v>634</v>
      </c>
      <c r="D44" s="10" t="s">
        <v>421</v>
      </c>
      <c r="E44" s="12" t="n">
        <v>3.37</v>
      </c>
      <c r="F44" s="413" t="n">
        <v>2045.79</v>
      </c>
      <c r="G44" s="413" t="n">
        <f aca="false">TRUNC((F44*1.2882),2)+0.01</f>
        <v>2635.39</v>
      </c>
      <c r="H44" s="14" t="n">
        <f aca="false">TRUNC((E44*F44),2)</f>
        <v>6894.31</v>
      </c>
      <c r="I44" s="14" t="n">
        <f aca="false">TRUNC((E44*G44),2)</f>
        <v>8881.26</v>
      </c>
      <c r="J44" s="15"/>
      <c r="K44" s="446"/>
    </row>
    <row r="45" customFormat="false" ht="60" hidden="false" customHeight="false" outlineLevel="0" collapsed="false">
      <c r="A45" s="10" t="s">
        <v>177</v>
      </c>
      <c r="B45" s="10" t="s">
        <v>609</v>
      </c>
      <c r="C45" s="11" t="s">
        <v>635</v>
      </c>
      <c r="D45" s="10" t="s">
        <v>421</v>
      </c>
      <c r="E45" s="12" t="n">
        <v>1.51</v>
      </c>
      <c r="F45" s="413" t="n">
        <v>2544.39</v>
      </c>
      <c r="G45" s="413" t="n">
        <f aca="false">TRUNC((F45*1.2882),2)</f>
        <v>3277.68</v>
      </c>
      <c r="H45" s="14" t="n">
        <f aca="false">TRUNC((E45*F45),2)</f>
        <v>3842.02</v>
      </c>
      <c r="I45" s="14" t="n">
        <f aca="false">TRUNC((E45*G45),2)</f>
        <v>4949.29</v>
      </c>
      <c r="J45" s="15"/>
      <c r="K45" s="446"/>
    </row>
    <row r="46" customFormat="false" ht="30" hidden="false" customHeight="false" outlineLevel="0" collapsed="false">
      <c r="A46" s="10" t="s">
        <v>180</v>
      </c>
      <c r="B46" s="10" t="s">
        <v>636</v>
      </c>
      <c r="C46" s="11" t="s">
        <v>637</v>
      </c>
      <c r="D46" s="10" t="s">
        <v>15</v>
      </c>
      <c r="E46" s="12" t="n">
        <v>349.77</v>
      </c>
      <c r="F46" s="413" t="n">
        <v>141.51</v>
      </c>
      <c r="G46" s="413" t="n">
        <f aca="false">TRUNC((F46*1.2882),2)</f>
        <v>182.29</v>
      </c>
      <c r="H46" s="14" t="n">
        <f aca="false">TRUNC((E46*F46),2)</f>
        <v>49495.95</v>
      </c>
      <c r="I46" s="14" t="n">
        <f aca="false">TRUNC((E46*G46),2)</f>
        <v>63759.57</v>
      </c>
      <c r="J46" s="15"/>
      <c r="K46" s="446"/>
    </row>
    <row r="47" s="221" customFormat="true" ht="75" hidden="false" customHeight="false" outlineLevel="0" collapsed="false">
      <c r="A47" s="10" t="s">
        <v>186</v>
      </c>
      <c r="B47" s="10" t="s">
        <v>650</v>
      </c>
      <c r="C47" s="11" t="s">
        <v>651</v>
      </c>
      <c r="D47" s="10" t="s">
        <v>37</v>
      </c>
      <c r="E47" s="12" t="n">
        <v>7.2</v>
      </c>
      <c r="F47" s="413" t="n">
        <v>345.2</v>
      </c>
      <c r="G47" s="413" t="n">
        <f aca="false">TRUNC((F47*1.2882),2)</f>
        <v>444.68</v>
      </c>
      <c r="H47" s="14" t="n">
        <f aca="false">TRUNC((E47*F47),2)</f>
        <v>2485.44</v>
      </c>
      <c r="I47" s="14" t="n">
        <f aca="false">TRUNC((E47*G47),2)</f>
        <v>3201.69</v>
      </c>
      <c r="J47" s="447"/>
      <c r="K47" s="448"/>
    </row>
    <row r="48" customFormat="false" ht="45" hidden="false" customHeight="false" outlineLevel="0" collapsed="false">
      <c r="A48" s="10" t="s">
        <v>190</v>
      </c>
      <c r="B48" s="10" t="s">
        <v>670</v>
      </c>
      <c r="C48" s="11" t="s">
        <v>671</v>
      </c>
      <c r="D48" s="10" t="s">
        <v>37</v>
      </c>
      <c r="E48" s="12" t="n">
        <v>501.89</v>
      </c>
      <c r="F48" s="413" t="n">
        <v>78.3</v>
      </c>
      <c r="G48" s="413" t="n">
        <f aca="false">TRUNC((F48*1.2882),2)</f>
        <v>100.86</v>
      </c>
      <c r="H48" s="14" t="n">
        <f aca="false">TRUNC((E48*F48),2)</f>
        <v>39297.98</v>
      </c>
      <c r="I48" s="14" t="n">
        <f aca="false">TRUNC((E48*G48),2)</f>
        <v>50620.62</v>
      </c>
      <c r="J48" s="15"/>
      <c r="K48" s="446"/>
    </row>
    <row r="49" customFormat="false" ht="18.75" hidden="false" customHeight="false" outlineLevel="0" collapsed="false">
      <c r="A49" s="10" t="s">
        <v>193</v>
      </c>
      <c r="B49" s="10" t="s">
        <v>693</v>
      </c>
      <c r="C49" s="11" t="s">
        <v>194</v>
      </c>
      <c r="D49" s="10" t="s">
        <v>694</v>
      </c>
      <c r="E49" s="12" t="n">
        <v>1</v>
      </c>
      <c r="F49" s="413" t="n">
        <v>1187.54</v>
      </c>
      <c r="G49" s="413" t="n">
        <f aca="false">TRUNC((F49*1.2882),2)</f>
        <v>1529.78</v>
      </c>
      <c r="H49" s="14" t="n">
        <f aca="false">TRUNC((E49*F49),2)</f>
        <v>1187.54</v>
      </c>
      <c r="I49" s="14" t="n">
        <f aca="false">TRUNC((E49*G49),2)</f>
        <v>1529.78</v>
      </c>
      <c r="J49" s="15"/>
      <c r="K49" s="446"/>
    </row>
    <row r="50" customFormat="false" ht="30" hidden="false" customHeight="false" outlineLevel="0" collapsed="false">
      <c r="A50" s="10" t="s">
        <v>196</v>
      </c>
      <c r="B50" s="10" t="s">
        <v>699</v>
      </c>
      <c r="C50" s="11" t="s">
        <v>197</v>
      </c>
      <c r="D50" s="10" t="s">
        <v>694</v>
      </c>
      <c r="E50" s="12" t="n">
        <v>1</v>
      </c>
      <c r="F50" s="413" t="n">
        <v>1836.8</v>
      </c>
      <c r="G50" s="413" t="n">
        <f aca="false">TRUNC((F50*1.2882),2)</f>
        <v>2366.16</v>
      </c>
      <c r="H50" s="14" t="n">
        <f aca="false">TRUNC((E50*F50),2)</f>
        <v>1836.8</v>
      </c>
      <c r="I50" s="14" t="n">
        <f aca="false">TRUNC((E50*G50),2)</f>
        <v>2366.16</v>
      </c>
      <c r="J50" s="15"/>
      <c r="K50" s="446"/>
    </row>
    <row r="51" customFormat="false" ht="45" hidden="false" customHeight="false" outlineLevel="0" collapsed="false">
      <c r="A51" s="10" t="s">
        <v>198</v>
      </c>
      <c r="B51" s="10" t="s">
        <v>708</v>
      </c>
      <c r="C51" s="11" t="s">
        <v>709</v>
      </c>
      <c r="D51" s="10" t="s">
        <v>21</v>
      </c>
      <c r="E51" s="12" t="n">
        <v>617.77</v>
      </c>
      <c r="F51" s="413" t="n">
        <v>29.82</v>
      </c>
      <c r="G51" s="413" t="n">
        <f aca="false">TRUNC((F51*1.2882),2)</f>
        <v>38.41</v>
      </c>
      <c r="H51" s="14" t="n">
        <f aca="false">TRUNC((E51*F51),2)</f>
        <v>18421.9</v>
      </c>
      <c r="I51" s="14" t="n">
        <f aca="false">TRUNC((E51*G51),2)</f>
        <v>23728.54</v>
      </c>
      <c r="J51" s="15"/>
      <c r="K51" s="446"/>
    </row>
    <row r="52" customFormat="false" ht="18.75" hidden="false" customHeight="false" outlineLevel="0" collapsed="false">
      <c r="A52" s="10" t="s">
        <v>201</v>
      </c>
      <c r="B52" s="10" t="s">
        <v>724</v>
      </c>
      <c r="C52" s="11" t="s">
        <v>725</v>
      </c>
      <c r="D52" s="10" t="s">
        <v>694</v>
      </c>
      <c r="E52" s="12" t="n">
        <v>1</v>
      </c>
      <c r="F52" s="413" t="n">
        <v>720</v>
      </c>
      <c r="G52" s="413" t="n">
        <f aca="false">TRUNC((F52*1.2882),2)</f>
        <v>927.5</v>
      </c>
      <c r="H52" s="14" t="n">
        <f aca="false">TRUNC((E52*F52),2)</f>
        <v>720</v>
      </c>
      <c r="I52" s="14" t="n">
        <f aca="false">TRUNC((E52*G52),2)</f>
        <v>927.5</v>
      </c>
      <c r="J52" s="15"/>
      <c r="K52" s="446"/>
    </row>
    <row r="53" customFormat="false" ht="18.75" hidden="false" customHeight="false" outlineLevel="0" collapsed="false">
      <c r="A53" s="10" t="s">
        <v>204</v>
      </c>
      <c r="B53" s="10" t="s">
        <v>730</v>
      </c>
      <c r="C53" s="11" t="s">
        <v>731</v>
      </c>
      <c r="D53" s="10" t="s">
        <v>732</v>
      </c>
      <c r="E53" s="12" t="n">
        <v>1</v>
      </c>
      <c r="F53" s="413" t="n">
        <v>129.95</v>
      </c>
      <c r="G53" s="413" t="n">
        <f aca="false">TRUNC((F53*1.2882),2)</f>
        <v>167.4</v>
      </c>
      <c r="H53" s="14" t="n">
        <f aca="false">TRUNC((E53*F53),2)</f>
        <v>129.95</v>
      </c>
      <c r="I53" s="14" t="n">
        <f aca="false">TRUNC((E53*G53),2)</f>
        <v>167.4</v>
      </c>
      <c r="J53" s="15"/>
      <c r="K53" s="446"/>
    </row>
    <row r="54" customFormat="false" ht="30" hidden="false" customHeight="false" outlineLevel="0" collapsed="false">
      <c r="A54" s="10" t="s">
        <v>207</v>
      </c>
      <c r="B54" s="10" t="s">
        <v>736</v>
      </c>
      <c r="C54" s="11" t="s">
        <v>997</v>
      </c>
      <c r="D54" s="10" t="s">
        <v>15</v>
      </c>
      <c r="E54" s="12" t="n">
        <v>77.1</v>
      </c>
      <c r="F54" s="413" t="n">
        <v>51.1432616641405</v>
      </c>
      <c r="G54" s="413" t="n">
        <v>65.8827496757458</v>
      </c>
      <c r="H54" s="14" t="n">
        <f aca="false">TRUNC((E54*F54),2)</f>
        <v>3943.14</v>
      </c>
      <c r="I54" s="14" t="n">
        <f aca="false">TRUNC((E54*G54),2)</f>
        <v>5079.56</v>
      </c>
      <c r="J54" s="15"/>
      <c r="K54" s="446"/>
    </row>
    <row r="55" customFormat="false" ht="45" hidden="false" customHeight="false" outlineLevel="0" collapsed="false">
      <c r="A55" s="10" t="s">
        <v>210</v>
      </c>
      <c r="B55" s="10" t="s">
        <v>744</v>
      </c>
      <c r="C55" s="11" t="s">
        <v>745</v>
      </c>
      <c r="D55" s="10" t="s">
        <v>37</v>
      </c>
      <c r="E55" s="12" t="n">
        <v>242.92</v>
      </c>
      <c r="F55" s="413" t="n">
        <v>23.74</v>
      </c>
      <c r="G55" s="413" t="n">
        <f aca="false">TRUNC((F55*1.2882),2)</f>
        <v>30.58</v>
      </c>
      <c r="H55" s="14" t="n">
        <f aca="false">TRUNC((E55*F55),2)</f>
        <v>5766.92</v>
      </c>
      <c r="I55" s="14" t="n">
        <f aca="false">TRUNC((E55*G55),2)</f>
        <v>7428.49</v>
      </c>
      <c r="J55" s="15"/>
      <c r="K55" s="446"/>
    </row>
    <row r="56" customFormat="false" ht="30" hidden="false" customHeight="false" outlineLevel="0" collapsed="false">
      <c r="A56" s="10" t="s">
        <v>222</v>
      </c>
      <c r="B56" s="10" t="s">
        <v>750</v>
      </c>
      <c r="C56" s="11" t="s">
        <v>751</v>
      </c>
      <c r="D56" s="10" t="s">
        <v>37</v>
      </c>
      <c r="E56" s="12" t="n">
        <v>602.27</v>
      </c>
      <c r="F56" s="413" t="n">
        <v>9.79</v>
      </c>
      <c r="G56" s="413" t="n">
        <f aca="false">TRUNC((F56*1.2882),2)</f>
        <v>12.61</v>
      </c>
      <c r="H56" s="14" t="n">
        <f aca="false">TRUNC((E56*F56),2)</f>
        <v>5896.22</v>
      </c>
      <c r="I56" s="14" t="n">
        <f aca="false">TRUNC((E56*G56),2)</f>
        <v>7594.62</v>
      </c>
      <c r="J56" s="15"/>
      <c r="K56" s="446"/>
    </row>
    <row r="57" customFormat="false" ht="18.75" hidden="false" customHeight="false" outlineLevel="0" collapsed="false">
      <c r="A57" s="409"/>
      <c r="B57" s="409"/>
      <c r="C57" s="410"/>
      <c r="D57" s="409"/>
      <c r="E57" s="420"/>
      <c r="F57" s="423" t="s">
        <v>754</v>
      </c>
      <c r="G57" s="423"/>
      <c r="H57" s="422" t="n">
        <f aca="false">SUM(H39:H56)</f>
        <v>154571.17</v>
      </c>
      <c r="I57" s="422" t="n">
        <f aca="false">SUM(I39:I56)-0.01</f>
        <v>199108.93</v>
      </c>
      <c r="J57" s="15"/>
      <c r="K57" s="446"/>
    </row>
    <row r="58" customFormat="false" ht="18.75" hidden="false" customHeight="false" outlineLevel="0" collapsed="false">
      <c r="A58" s="409" t="s">
        <v>225</v>
      </c>
      <c r="B58" s="409"/>
      <c r="C58" s="410" t="s">
        <v>755</v>
      </c>
      <c r="D58" s="10"/>
      <c r="E58" s="411"/>
      <c r="F58" s="413"/>
      <c r="G58" s="413"/>
      <c r="H58" s="14"/>
      <c r="I58" s="14"/>
      <c r="J58" s="15"/>
      <c r="K58" s="446"/>
    </row>
    <row r="59" customFormat="false" ht="60" hidden="false" customHeight="false" outlineLevel="0" collapsed="false">
      <c r="A59" s="10" t="s">
        <v>227</v>
      </c>
      <c r="B59" s="10" t="s">
        <v>756</v>
      </c>
      <c r="C59" s="11" t="s">
        <v>998</v>
      </c>
      <c r="D59" s="10" t="s">
        <v>27</v>
      </c>
      <c r="E59" s="12" t="n">
        <v>1</v>
      </c>
      <c r="F59" s="413" t="n">
        <v>2210.67</v>
      </c>
      <c r="G59" s="413" t="n">
        <f aca="false">TRUNC((F59*1.2882),2)</f>
        <v>2847.78</v>
      </c>
      <c r="H59" s="14" t="n">
        <f aca="false">TRUNC((E59*F59),2)</f>
        <v>2210.67</v>
      </c>
      <c r="I59" s="14" t="n">
        <f aca="false">TRUNC((E59*G59),2)</f>
        <v>2847.78</v>
      </c>
      <c r="J59" s="15"/>
      <c r="K59" s="446"/>
    </row>
    <row r="60" customFormat="false" ht="18.75" hidden="false" customHeight="false" outlineLevel="0" collapsed="false">
      <c r="A60" s="10" t="s">
        <v>230</v>
      </c>
      <c r="B60" s="10" t="s">
        <v>999</v>
      </c>
      <c r="C60" s="11" t="s">
        <v>801</v>
      </c>
      <c r="D60" s="10" t="s">
        <v>27</v>
      </c>
      <c r="E60" s="12" t="n">
        <v>1</v>
      </c>
      <c r="F60" s="413" t="n">
        <v>85.11</v>
      </c>
      <c r="G60" s="413" t="n">
        <f aca="false">TRUNC((F60*1.2882),2)</f>
        <v>109.63</v>
      </c>
      <c r="H60" s="14" t="n">
        <f aca="false">TRUNC((E60*F60),2)</f>
        <v>85.11</v>
      </c>
      <c r="I60" s="14" t="n">
        <f aca="false">TRUNC((E60*G60),2)</f>
        <v>109.63</v>
      </c>
      <c r="J60" s="15"/>
      <c r="K60" s="446"/>
    </row>
    <row r="61" customFormat="false" ht="18.75" hidden="false" customHeight="false" outlineLevel="0" collapsed="false">
      <c r="A61" s="10" t="s">
        <v>232</v>
      </c>
      <c r="B61" s="10" t="s">
        <v>806</v>
      </c>
      <c r="C61" s="11" t="s">
        <v>1000</v>
      </c>
      <c r="D61" s="10" t="s">
        <v>27</v>
      </c>
      <c r="E61" s="12" t="n">
        <v>1</v>
      </c>
      <c r="F61" s="413" t="n">
        <v>133.24</v>
      </c>
      <c r="G61" s="413" t="n">
        <f aca="false">TRUNC((F61*1.2882),2)</f>
        <v>171.63</v>
      </c>
      <c r="H61" s="14" t="n">
        <f aca="false">TRUNC((E61*F61),2)</f>
        <v>133.24</v>
      </c>
      <c r="I61" s="14" t="n">
        <f aca="false">TRUNC((E61*G61),2)</f>
        <v>171.63</v>
      </c>
      <c r="J61" s="15"/>
      <c r="K61" s="446"/>
    </row>
    <row r="62" customFormat="false" ht="30" hidden="false" customHeight="false" outlineLevel="0" collapsed="false">
      <c r="A62" s="10" t="s">
        <v>234</v>
      </c>
      <c r="B62" s="10" t="s">
        <v>811</v>
      </c>
      <c r="C62" s="11" t="s">
        <v>812</v>
      </c>
      <c r="D62" s="10" t="s">
        <v>21</v>
      </c>
      <c r="E62" s="12" t="n">
        <v>120</v>
      </c>
      <c r="F62" s="413" t="n">
        <v>5.26</v>
      </c>
      <c r="G62" s="413" t="n">
        <f aca="false">TRUNC((F62*1.2882),2)</f>
        <v>6.77</v>
      </c>
      <c r="H62" s="14" t="n">
        <f aca="false">TRUNC((E62*F62),2)</f>
        <v>631.2</v>
      </c>
      <c r="I62" s="14" t="n">
        <f aca="false">TRUNC((E62*G62),2)</f>
        <v>812.4</v>
      </c>
      <c r="J62" s="15"/>
      <c r="K62" s="446"/>
    </row>
    <row r="63" customFormat="false" ht="30" hidden="false" customHeight="false" outlineLevel="0" collapsed="false">
      <c r="A63" s="10" t="s">
        <v>237</v>
      </c>
      <c r="B63" s="10" t="s">
        <v>814</v>
      </c>
      <c r="C63" s="11" t="s">
        <v>815</v>
      </c>
      <c r="D63" s="10" t="s">
        <v>21</v>
      </c>
      <c r="E63" s="12" t="n">
        <v>110</v>
      </c>
      <c r="F63" s="413" t="n">
        <v>2.4</v>
      </c>
      <c r="G63" s="413" t="n">
        <f aca="false">TRUNC((F63*1.2882),2)</f>
        <v>3.09</v>
      </c>
      <c r="H63" s="14" t="n">
        <f aca="false">TRUNC((E63*F63),2)</f>
        <v>264</v>
      </c>
      <c r="I63" s="14" t="n">
        <f aca="false">TRUNC((E63*G63),2)</f>
        <v>339.9</v>
      </c>
      <c r="J63" s="15"/>
      <c r="K63" s="446"/>
    </row>
    <row r="64" customFormat="false" ht="30" hidden="false" customHeight="false" outlineLevel="0" collapsed="false">
      <c r="A64" s="10" t="s">
        <v>240</v>
      </c>
      <c r="B64" s="10" t="s">
        <v>819</v>
      </c>
      <c r="C64" s="11" t="s">
        <v>820</v>
      </c>
      <c r="D64" s="10" t="s">
        <v>21</v>
      </c>
      <c r="E64" s="12" t="n">
        <v>720</v>
      </c>
      <c r="F64" s="413" t="n">
        <v>3.29</v>
      </c>
      <c r="G64" s="413" t="n">
        <f aca="false">TRUNC((F64*1.2882),2)</f>
        <v>4.23</v>
      </c>
      <c r="H64" s="14" t="n">
        <f aca="false">TRUNC((E64*F64),2)</f>
        <v>2368.8</v>
      </c>
      <c r="I64" s="14" t="n">
        <f aca="false">TRUNC((E64*G64),2)</f>
        <v>3045.6</v>
      </c>
      <c r="J64" s="15"/>
      <c r="K64" s="446"/>
    </row>
    <row r="65" customFormat="false" ht="30" hidden="false" customHeight="false" outlineLevel="0" collapsed="false">
      <c r="A65" s="10" t="s">
        <v>243</v>
      </c>
      <c r="B65" s="10" t="s">
        <v>824</v>
      </c>
      <c r="C65" s="11" t="s">
        <v>825</v>
      </c>
      <c r="D65" s="10" t="s">
        <v>21</v>
      </c>
      <c r="E65" s="12" t="n">
        <v>30</v>
      </c>
      <c r="F65" s="413" t="n">
        <v>6</v>
      </c>
      <c r="G65" s="413" t="n">
        <f aca="false">TRUNC((F65*1.2882),2)</f>
        <v>7.72</v>
      </c>
      <c r="H65" s="14" t="n">
        <f aca="false">TRUNC((E65*F65),2)</f>
        <v>180</v>
      </c>
      <c r="I65" s="14" t="n">
        <f aca="false">TRUNC((E65*G65),2)</f>
        <v>231.6</v>
      </c>
      <c r="J65" s="15"/>
      <c r="K65" s="446"/>
    </row>
    <row r="66" customFormat="false" ht="45" hidden="false" customHeight="false" outlineLevel="0" collapsed="false">
      <c r="A66" s="10" t="s">
        <v>246</v>
      </c>
      <c r="B66" s="10" t="s">
        <v>829</v>
      </c>
      <c r="C66" s="11" t="s">
        <v>830</v>
      </c>
      <c r="D66" s="10" t="s">
        <v>27</v>
      </c>
      <c r="E66" s="12" t="n">
        <v>1</v>
      </c>
      <c r="F66" s="413" t="n">
        <v>277.25</v>
      </c>
      <c r="G66" s="413" t="n">
        <f aca="false">TRUNC((F66*1.2882),2)</f>
        <v>357.15</v>
      </c>
      <c r="H66" s="14" t="n">
        <f aca="false">TRUNC((E66*F66),2)</f>
        <v>277.25</v>
      </c>
      <c r="I66" s="14" t="n">
        <f aca="false">TRUNC((E66*G66),2)</f>
        <v>357.15</v>
      </c>
      <c r="J66" s="15"/>
      <c r="K66" s="446"/>
    </row>
    <row r="67" customFormat="false" ht="18.75" hidden="false" customHeight="false" outlineLevel="0" collapsed="false">
      <c r="A67" s="10" t="s">
        <v>249</v>
      </c>
      <c r="B67" s="10" t="s">
        <v>834</v>
      </c>
      <c r="C67" s="11" t="s">
        <v>835</v>
      </c>
      <c r="D67" s="10" t="s">
        <v>27</v>
      </c>
      <c r="E67" s="12" t="n">
        <v>1</v>
      </c>
      <c r="F67" s="413" t="n">
        <v>9.15</v>
      </c>
      <c r="G67" s="413" t="n">
        <f aca="false">TRUNC((F67*1.2882),2)</f>
        <v>11.78</v>
      </c>
      <c r="H67" s="14" t="n">
        <f aca="false">TRUNC((E67*F67),2)</f>
        <v>9.15</v>
      </c>
      <c r="I67" s="14" t="n">
        <f aca="false">TRUNC((E67*G67),2)</f>
        <v>11.78</v>
      </c>
      <c r="J67" s="15"/>
      <c r="K67" s="446"/>
    </row>
    <row r="68" customFormat="false" ht="18.75" hidden="false" customHeight="false" outlineLevel="0" collapsed="false">
      <c r="A68" s="10" t="s">
        <v>251</v>
      </c>
      <c r="B68" s="10" t="s">
        <v>838</v>
      </c>
      <c r="C68" s="11" t="s">
        <v>839</v>
      </c>
      <c r="D68" s="10" t="s">
        <v>27</v>
      </c>
      <c r="E68" s="12" t="n">
        <v>7</v>
      </c>
      <c r="F68" s="413" t="n">
        <v>30.69</v>
      </c>
      <c r="G68" s="413" t="n">
        <f aca="false">TRUNC((F68*1.2882),2)</f>
        <v>39.53</v>
      </c>
      <c r="H68" s="14" t="n">
        <f aca="false">TRUNC((E68*F68),2)</f>
        <v>214.83</v>
      </c>
      <c r="I68" s="14" t="n">
        <f aca="false">TRUNC((E68*G68),2)</f>
        <v>276.71</v>
      </c>
      <c r="J68" s="15"/>
      <c r="K68" s="446"/>
    </row>
    <row r="69" customFormat="false" ht="18.75" hidden="false" customHeight="false" outlineLevel="0" collapsed="false">
      <c r="A69" s="10" t="s">
        <v>254</v>
      </c>
      <c r="B69" s="10" t="s">
        <v>843</v>
      </c>
      <c r="C69" s="11" t="s">
        <v>844</v>
      </c>
      <c r="D69" s="10" t="s">
        <v>27</v>
      </c>
      <c r="E69" s="12" t="n">
        <v>1</v>
      </c>
      <c r="F69" s="413" t="n">
        <v>47.47</v>
      </c>
      <c r="G69" s="413" t="n">
        <f aca="false">TRUNC((F69*1.2882),2)</f>
        <v>61.15</v>
      </c>
      <c r="H69" s="14" t="n">
        <f aca="false">TRUNC((E69*F69),2)</f>
        <v>47.47</v>
      </c>
      <c r="I69" s="14" t="n">
        <f aca="false">TRUNC((E69*G69),2)</f>
        <v>61.15</v>
      </c>
      <c r="J69" s="15"/>
      <c r="K69" s="446"/>
    </row>
    <row r="70" customFormat="false" ht="30" hidden="false" customHeight="false" outlineLevel="0" collapsed="false">
      <c r="A70" s="10" t="s">
        <v>256</v>
      </c>
      <c r="B70" s="10" t="s">
        <v>848</v>
      </c>
      <c r="C70" s="11" t="s">
        <v>849</v>
      </c>
      <c r="D70" s="10" t="s">
        <v>27</v>
      </c>
      <c r="E70" s="12" t="n">
        <v>2</v>
      </c>
      <c r="F70" s="413" t="n">
        <v>38.19</v>
      </c>
      <c r="G70" s="413" t="n">
        <f aca="false">TRUNC((F70*1.2882),2)</f>
        <v>49.19</v>
      </c>
      <c r="H70" s="14" t="n">
        <f aca="false">TRUNC((E70*F70),2)</f>
        <v>76.38</v>
      </c>
      <c r="I70" s="14" t="n">
        <f aca="false">TRUNC((E70*G70),2)</f>
        <v>98.38</v>
      </c>
      <c r="J70" s="15"/>
      <c r="K70" s="446"/>
    </row>
    <row r="71" customFormat="false" ht="140.25" hidden="false" customHeight="true" outlineLevel="0" collapsed="false">
      <c r="A71" s="10" t="s">
        <v>259</v>
      </c>
      <c r="B71" s="10" t="s">
        <v>853</v>
      </c>
      <c r="C71" s="11" t="s">
        <v>854</v>
      </c>
      <c r="D71" s="10" t="s">
        <v>27</v>
      </c>
      <c r="E71" s="12" t="n">
        <v>2</v>
      </c>
      <c r="F71" s="413" t="n">
        <v>2940.95</v>
      </c>
      <c r="G71" s="413" t="n">
        <f aca="false">TRUNC((F71*1.2882),2)</f>
        <v>3788.53</v>
      </c>
      <c r="H71" s="14" t="n">
        <f aca="false">TRUNC((E71*F71),2)</f>
        <v>5881.9</v>
      </c>
      <c r="I71" s="14" t="n">
        <f aca="false">TRUNC((E71*G71),2)</f>
        <v>7577.06</v>
      </c>
      <c r="J71" s="15"/>
      <c r="K71" s="446"/>
    </row>
    <row r="72" customFormat="false" ht="90" hidden="false" customHeight="false" outlineLevel="0" collapsed="false">
      <c r="A72" s="10" t="s">
        <v>261</v>
      </c>
      <c r="B72" s="10" t="s">
        <v>872</v>
      </c>
      <c r="C72" s="11" t="s">
        <v>873</v>
      </c>
      <c r="D72" s="10" t="s">
        <v>27</v>
      </c>
      <c r="E72" s="12" t="n">
        <v>4</v>
      </c>
      <c r="F72" s="413" t="n">
        <v>3341.74</v>
      </c>
      <c r="G72" s="413" t="n">
        <f aca="false">TRUNC((F72*1.2882),2)</f>
        <v>4304.82</v>
      </c>
      <c r="H72" s="14" t="n">
        <f aca="false">TRUNC((E72*F72),2)</f>
        <v>13366.96</v>
      </c>
      <c r="I72" s="14" t="n">
        <f aca="false">TRUNC((E72*G72),2)</f>
        <v>17219.28</v>
      </c>
      <c r="J72" s="15"/>
      <c r="K72" s="446"/>
    </row>
    <row r="73" customFormat="false" ht="60" hidden="false" customHeight="false" outlineLevel="0" collapsed="false">
      <c r="A73" s="10" t="s">
        <v>264</v>
      </c>
      <c r="B73" s="10" t="s">
        <v>880</v>
      </c>
      <c r="C73" s="11" t="s">
        <v>881</v>
      </c>
      <c r="D73" s="10" t="s">
        <v>27</v>
      </c>
      <c r="E73" s="12" t="n">
        <v>7</v>
      </c>
      <c r="F73" s="413" t="n">
        <v>202.27</v>
      </c>
      <c r="G73" s="413" t="n">
        <f aca="false">TRUNC((F73*1.2882),2)</f>
        <v>260.56</v>
      </c>
      <c r="H73" s="14" t="n">
        <f aca="false">TRUNC((E73*F73),2)</f>
        <v>1415.89</v>
      </c>
      <c r="I73" s="14" t="n">
        <f aca="false">TRUNC((E73*G73),2)</f>
        <v>1823.92</v>
      </c>
      <c r="J73" s="15"/>
      <c r="K73" s="446"/>
    </row>
    <row r="74" customFormat="false" ht="30" hidden="false" customHeight="false" outlineLevel="0" collapsed="false">
      <c r="A74" s="10" t="s">
        <v>266</v>
      </c>
      <c r="B74" s="10" t="s">
        <v>899</v>
      </c>
      <c r="C74" s="11" t="s">
        <v>900</v>
      </c>
      <c r="D74" s="10" t="s">
        <v>27</v>
      </c>
      <c r="E74" s="12" t="n">
        <v>1</v>
      </c>
      <c r="F74" s="413" t="n">
        <v>39.05</v>
      </c>
      <c r="G74" s="413" t="n">
        <f aca="false">TRUNC((F74*1.2882),2)</f>
        <v>50.3</v>
      </c>
      <c r="H74" s="14" t="n">
        <f aca="false">TRUNC((E74*F74),2)</f>
        <v>39.05</v>
      </c>
      <c r="I74" s="14" t="n">
        <f aca="false">TRUNC((E74*G74),2)</f>
        <v>50.3</v>
      </c>
      <c r="J74" s="15"/>
      <c r="K74" s="446"/>
    </row>
    <row r="75" customFormat="false" ht="30" hidden="false" customHeight="false" outlineLevel="0" collapsed="false">
      <c r="A75" s="10" t="s">
        <v>268</v>
      </c>
      <c r="B75" s="10" t="s">
        <v>904</v>
      </c>
      <c r="C75" s="11" t="s">
        <v>905</v>
      </c>
      <c r="D75" s="10" t="s">
        <v>27</v>
      </c>
      <c r="E75" s="12" t="n">
        <v>1</v>
      </c>
      <c r="F75" s="413" t="n">
        <v>99.05</v>
      </c>
      <c r="G75" s="413" t="n">
        <f aca="false">TRUNC((F75*1.2882),2)</f>
        <v>127.59</v>
      </c>
      <c r="H75" s="14" t="n">
        <f aca="false">TRUNC((E75*F75),2)</f>
        <v>99.05</v>
      </c>
      <c r="I75" s="14" t="n">
        <f aca="false">TRUNC((E75*G75),2)</f>
        <v>127.59</v>
      </c>
      <c r="J75" s="15"/>
      <c r="K75" s="446"/>
    </row>
    <row r="76" customFormat="false" ht="18.75" hidden="false" customHeight="false" outlineLevel="0" collapsed="false">
      <c r="A76" s="10" t="s">
        <v>270</v>
      </c>
      <c r="B76" s="10" t="s">
        <v>908</v>
      </c>
      <c r="C76" s="11" t="s">
        <v>909</v>
      </c>
      <c r="D76" s="10" t="s">
        <v>27</v>
      </c>
      <c r="E76" s="12" t="n">
        <v>4</v>
      </c>
      <c r="F76" s="413" t="n">
        <v>8.44</v>
      </c>
      <c r="G76" s="413" t="n">
        <f aca="false">TRUNC((F76*1.2882),2)</f>
        <v>10.87</v>
      </c>
      <c r="H76" s="14" t="n">
        <f aca="false">TRUNC((E76*F76),2)</f>
        <v>33.76</v>
      </c>
      <c r="I76" s="14" t="n">
        <f aca="false">TRUNC((E76*G76),2)</f>
        <v>43.48</v>
      </c>
      <c r="J76" s="15"/>
      <c r="K76" s="446"/>
    </row>
    <row r="77" customFormat="false" ht="18.75" hidden="false" customHeight="false" outlineLevel="0" collapsed="false">
      <c r="A77" s="10" t="s">
        <v>272</v>
      </c>
      <c r="B77" s="10" t="s">
        <v>913</v>
      </c>
      <c r="C77" s="11" t="s">
        <v>914</v>
      </c>
      <c r="D77" s="10" t="s">
        <v>27</v>
      </c>
      <c r="E77" s="12" t="n">
        <v>4</v>
      </c>
      <c r="F77" s="413" t="n">
        <v>10.64</v>
      </c>
      <c r="G77" s="413" t="n">
        <f aca="false">TRUNC((F77*1.2882),2)</f>
        <v>13.7</v>
      </c>
      <c r="H77" s="14" t="n">
        <f aca="false">TRUNC((E77*F77),2)</f>
        <v>42.56</v>
      </c>
      <c r="I77" s="14" t="n">
        <f aca="false">TRUNC((E77*G77),2)</f>
        <v>54.8</v>
      </c>
      <c r="J77" s="15"/>
      <c r="K77" s="446"/>
    </row>
    <row r="78" customFormat="false" ht="18.75" hidden="false" customHeight="false" outlineLevel="0" collapsed="false">
      <c r="A78" s="409"/>
      <c r="B78" s="409"/>
      <c r="C78" s="410"/>
      <c r="D78" s="409"/>
      <c r="F78" s="423" t="s">
        <v>918</v>
      </c>
      <c r="G78" s="423"/>
      <c r="H78" s="425" t="n">
        <f aca="false">SUM(H59:H77)</f>
        <v>27377.27</v>
      </c>
      <c r="I78" s="425" t="n">
        <f aca="false">SUM(I59:I77)</f>
        <v>35260.14</v>
      </c>
      <c r="J78" s="15"/>
      <c r="K78" s="446"/>
    </row>
    <row r="79" customFormat="false" ht="18.75" hidden="false" customHeight="false" outlineLevel="0" collapsed="false">
      <c r="A79" s="409" t="s">
        <v>274</v>
      </c>
      <c r="B79" s="409"/>
      <c r="C79" s="410" t="s">
        <v>1001</v>
      </c>
      <c r="D79" s="10"/>
      <c r="E79" s="411"/>
      <c r="F79" s="413"/>
      <c r="G79" s="413"/>
      <c r="H79" s="14"/>
      <c r="I79" s="14"/>
      <c r="J79" s="15"/>
      <c r="K79" s="446"/>
    </row>
    <row r="80" customFormat="false" ht="18.75" hidden="false" customHeight="false" outlineLevel="0" collapsed="false">
      <c r="A80" s="10" t="s">
        <v>276</v>
      </c>
      <c r="B80" s="10" t="s">
        <v>919</v>
      </c>
      <c r="C80" s="11" t="s">
        <v>277</v>
      </c>
      <c r="D80" s="10" t="s">
        <v>21</v>
      </c>
      <c r="E80" s="12" t="n">
        <v>329.28</v>
      </c>
      <c r="F80" s="413" t="n">
        <v>12.51</v>
      </c>
      <c r="G80" s="413" t="n">
        <f aca="false">TRUNC((F80*1.2882),2)</f>
        <v>16.11</v>
      </c>
      <c r="H80" s="14" t="n">
        <f aca="false">TRUNC((E80*F80),2)</f>
        <v>4119.29</v>
      </c>
      <c r="I80" s="14" t="n">
        <f aca="false">TRUNC((E80*G80),2)</f>
        <v>5304.7</v>
      </c>
      <c r="J80" s="15"/>
      <c r="K80" s="446"/>
    </row>
    <row r="81" customFormat="false" ht="18.75" hidden="false" customHeight="false" outlineLevel="0" collapsed="false">
      <c r="A81" s="10" t="s">
        <v>284</v>
      </c>
      <c r="B81" s="10" t="s">
        <v>921</v>
      </c>
      <c r="C81" s="11" t="s">
        <v>922</v>
      </c>
      <c r="D81" s="10" t="s">
        <v>37</v>
      </c>
      <c r="E81" s="12" t="n">
        <v>760.47</v>
      </c>
      <c r="F81" s="413" t="n">
        <v>15.18</v>
      </c>
      <c r="G81" s="413" t="n">
        <f aca="false">TRUNC((F81*1.2882),2)</f>
        <v>19.55</v>
      </c>
      <c r="H81" s="14" t="n">
        <f aca="false">TRUNC((E81*F81),2)</f>
        <v>11543.93</v>
      </c>
      <c r="I81" s="14" t="n">
        <f aca="false">TRUNC((E81*G81),2)</f>
        <v>14867.18</v>
      </c>
      <c r="J81" s="15"/>
      <c r="K81" s="446"/>
    </row>
    <row r="82" customFormat="false" ht="45" hidden="false" customHeight="false" outlineLevel="0" collapsed="false">
      <c r="A82" s="10" t="s">
        <v>289</v>
      </c>
      <c r="B82" s="10" t="s">
        <v>929</v>
      </c>
      <c r="C82" s="11" t="s">
        <v>1012</v>
      </c>
      <c r="D82" s="10" t="s">
        <v>37</v>
      </c>
      <c r="E82" s="12" t="n">
        <v>194.7</v>
      </c>
      <c r="F82" s="413" t="n">
        <v>15.48</v>
      </c>
      <c r="G82" s="413" t="n">
        <f aca="false">TRUNC((F82*1.2882),2)</f>
        <v>19.94</v>
      </c>
      <c r="H82" s="14" t="n">
        <f aca="false">TRUNC((E82*F82),2)</f>
        <v>3013.95</v>
      </c>
      <c r="I82" s="14" t="n">
        <f aca="false">TRUNC((E82*G82),2)</f>
        <v>3882.31</v>
      </c>
      <c r="J82" s="15"/>
      <c r="K82" s="446"/>
    </row>
    <row r="83" customFormat="false" ht="18.75" hidden="false" customHeight="false" outlineLevel="0" collapsed="false">
      <c r="A83" s="409"/>
      <c r="B83" s="409"/>
      <c r="C83" s="410"/>
      <c r="D83" s="409"/>
      <c r="E83" s="423"/>
      <c r="F83" s="423" t="s">
        <v>938</v>
      </c>
      <c r="G83" s="423"/>
      <c r="H83" s="425" t="n">
        <f aca="false">SUM(H80:H82)</f>
        <v>18677.17</v>
      </c>
      <c r="I83" s="425" t="n">
        <f aca="false">SUM(I80:I82)</f>
        <v>24054.19</v>
      </c>
      <c r="J83" s="15"/>
      <c r="K83" s="446"/>
    </row>
    <row r="84" customFormat="false" ht="18.75" hidden="false" customHeight="false" outlineLevel="0" collapsed="false">
      <c r="A84" s="409" t="s">
        <v>297</v>
      </c>
      <c r="B84" s="409"/>
      <c r="C84" s="410" t="s">
        <v>298</v>
      </c>
      <c r="D84" s="10"/>
      <c r="E84" s="411"/>
      <c r="F84" s="413"/>
      <c r="G84" s="413"/>
      <c r="H84" s="14"/>
      <c r="I84" s="14"/>
      <c r="J84" s="15"/>
      <c r="K84" s="446"/>
    </row>
    <row r="85" customFormat="false" ht="18.75" hidden="false" customHeight="false" outlineLevel="0" collapsed="false">
      <c r="A85" s="10" t="s">
        <v>299</v>
      </c>
      <c r="B85" s="10" t="s">
        <v>939</v>
      </c>
      <c r="C85" s="11" t="s">
        <v>300</v>
      </c>
      <c r="D85" s="10" t="s">
        <v>37</v>
      </c>
      <c r="E85" s="12" t="n">
        <v>134.14</v>
      </c>
      <c r="F85" s="413" t="n">
        <v>14.65</v>
      </c>
      <c r="G85" s="413" t="n">
        <f aca="false">TRUNC((F85*1.2882),2)</f>
        <v>18.87</v>
      </c>
      <c r="H85" s="14" t="n">
        <f aca="false">TRUNC((E85*F85),2)</f>
        <v>1965.15</v>
      </c>
      <c r="I85" s="14" t="n">
        <f aca="false">TRUNC((E85*G85),2)</f>
        <v>2531.22</v>
      </c>
      <c r="J85" s="15"/>
      <c r="K85" s="446"/>
    </row>
    <row r="86" customFormat="false" ht="45" hidden="false" customHeight="false" outlineLevel="0" collapsed="false">
      <c r="A86" s="426" t="s">
        <v>304</v>
      </c>
      <c r="B86" s="426" t="s">
        <v>941</v>
      </c>
      <c r="C86" s="427" t="s">
        <v>942</v>
      </c>
      <c r="D86" s="426" t="s">
        <v>27</v>
      </c>
      <c r="E86" s="428" t="n">
        <v>3</v>
      </c>
      <c r="F86" s="413" t="n">
        <v>437.27</v>
      </c>
      <c r="G86" s="413" t="n">
        <f aca="false">TRUNC((F86*1.2882),2)</f>
        <v>563.29</v>
      </c>
      <c r="H86" s="14" t="n">
        <f aca="false">TRUNC((E86*F86),2)</f>
        <v>1311.81</v>
      </c>
      <c r="I86" s="14" t="n">
        <f aca="false">TRUNC((E86*G86),2)</f>
        <v>1689.87</v>
      </c>
      <c r="J86" s="15"/>
      <c r="K86" s="446"/>
    </row>
    <row r="87" customFormat="false" ht="60.75" hidden="false" customHeight="false" outlineLevel="0" collapsed="false">
      <c r="A87" s="10" t="s">
        <v>307</v>
      </c>
      <c r="B87" s="10" t="s">
        <v>960</v>
      </c>
      <c r="C87" s="11" t="s">
        <v>1013</v>
      </c>
      <c r="D87" s="10" t="s">
        <v>421</v>
      </c>
      <c r="E87" s="414" t="n">
        <v>0.4</v>
      </c>
      <c r="F87" s="413" t="n">
        <v>1446.62</v>
      </c>
      <c r="G87" s="413" t="n">
        <f aca="false">TRUNC((F87*1.2882),2)</f>
        <v>1863.53</v>
      </c>
      <c r="H87" s="14" t="n">
        <f aca="false">TRUNC((E87*F87),2)</f>
        <v>578.64</v>
      </c>
      <c r="I87" s="14" t="n">
        <f aca="false">TRUNC((E87*G87),2)</f>
        <v>745.41</v>
      </c>
      <c r="J87" s="375"/>
      <c r="K87" s="446"/>
    </row>
    <row r="88" customFormat="false" ht="18.75" hidden="false" customHeight="false" outlineLevel="0" collapsed="false">
      <c r="A88" s="418"/>
      <c r="B88" s="418"/>
      <c r="C88" s="419"/>
      <c r="D88" s="418"/>
      <c r="F88" s="421" t="s">
        <v>967</v>
      </c>
      <c r="G88" s="421"/>
      <c r="H88" s="422" t="n">
        <f aca="false">SUM(H85:H87)</f>
        <v>3855.6</v>
      </c>
      <c r="I88" s="422" t="n">
        <f aca="false">SUM(I85:I87)</f>
        <v>4966.5</v>
      </c>
      <c r="J88" s="15"/>
      <c r="K88" s="446"/>
    </row>
    <row r="89" customFormat="false" ht="18.75" hidden="false" customHeight="false" outlineLevel="0" collapsed="false">
      <c r="A89" s="409" t="s">
        <v>310</v>
      </c>
      <c r="B89" s="409"/>
      <c r="C89" s="410" t="s">
        <v>1003</v>
      </c>
      <c r="D89" s="409"/>
      <c r="E89" s="423"/>
      <c r="F89" s="424"/>
      <c r="G89" s="424"/>
      <c r="H89" s="425"/>
      <c r="I89" s="425"/>
      <c r="J89" s="15"/>
      <c r="K89" s="446"/>
    </row>
    <row r="90" customFormat="false" ht="45" hidden="false" customHeight="false" outlineLevel="0" collapsed="false">
      <c r="A90" s="10" t="s">
        <v>312</v>
      </c>
      <c r="B90" s="10" t="s">
        <v>968</v>
      </c>
      <c r="C90" s="11" t="s">
        <v>969</v>
      </c>
      <c r="D90" s="10" t="s">
        <v>970</v>
      </c>
      <c r="E90" s="12" t="n">
        <v>154.82</v>
      </c>
      <c r="F90" s="413" t="n">
        <v>0.97</v>
      </c>
      <c r="G90" s="413" t="n">
        <f aca="false">TRUNC((F90*1.2882),2)</f>
        <v>1.24</v>
      </c>
      <c r="H90" s="14" t="n">
        <f aca="false">TRUNC((E90*F90),2)</f>
        <v>150.17</v>
      </c>
      <c r="I90" s="14" t="n">
        <f aca="false">TRUNC((E90*G90),2)</f>
        <v>191.97</v>
      </c>
      <c r="J90" s="15"/>
      <c r="K90" s="446"/>
    </row>
    <row r="91" customFormat="false" ht="45.75" hidden="false" customHeight="false" outlineLevel="0" collapsed="false">
      <c r="A91" s="10" t="s">
        <v>315</v>
      </c>
      <c r="B91" s="10" t="s">
        <v>976</v>
      </c>
      <c r="C91" s="11" t="s">
        <v>1004</v>
      </c>
      <c r="D91" s="10" t="s">
        <v>795</v>
      </c>
      <c r="E91" s="12" t="n">
        <v>4334.96</v>
      </c>
      <c r="F91" s="413" t="n">
        <v>1.04</v>
      </c>
      <c r="G91" s="413" t="n">
        <f aca="false">TRUNC((F91*1.2882),2)</f>
        <v>1.33</v>
      </c>
      <c r="H91" s="14" t="n">
        <f aca="false">TRUNC((E91*F91),2)</f>
        <v>4508.35</v>
      </c>
      <c r="I91" s="14" t="n">
        <f aca="false">TRUNC((E91*G91),2)</f>
        <v>5765.49</v>
      </c>
      <c r="J91" s="15"/>
      <c r="K91" s="446"/>
    </row>
    <row r="92" customFormat="false" ht="30" hidden="false" customHeight="false" outlineLevel="0" collapsed="false">
      <c r="A92" s="10" t="s">
        <v>318</v>
      </c>
      <c r="B92" s="10" t="s">
        <v>979</v>
      </c>
      <c r="C92" s="11" t="s">
        <v>980</v>
      </c>
      <c r="D92" s="10" t="s">
        <v>421</v>
      </c>
      <c r="E92" s="12" t="n">
        <v>83.83</v>
      </c>
      <c r="F92" s="413" t="n">
        <v>54</v>
      </c>
      <c r="G92" s="413" t="n">
        <f aca="false">TRUNC((F92*1.12),2)</f>
        <v>60.48</v>
      </c>
      <c r="H92" s="14" t="n">
        <f aca="false">TRUNC((E92*F92),2)</f>
        <v>4526.82</v>
      </c>
      <c r="I92" s="14" t="n">
        <f aca="false">TRUNC((E92*G92),2)</f>
        <v>5070.03</v>
      </c>
      <c r="J92" s="15"/>
      <c r="K92" s="446"/>
    </row>
    <row r="93" customFormat="false" ht="45" hidden="false" customHeight="false" outlineLevel="0" collapsed="false">
      <c r="A93" s="10" t="s">
        <v>321</v>
      </c>
      <c r="B93" s="10" t="s">
        <v>984</v>
      </c>
      <c r="C93" s="11" t="s">
        <v>985</v>
      </c>
      <c r="D93" s="10" t="s">
        <v>970</v>
      </c>
      <c r="E93" s="12" t="n">
        <v>45</v>
      </c>
      <c r="F93" s="413" t="n">
        <v>67.81</v>
      </c>
      <c r="G93" s="413" t="n">
        <f aca="false">TRUNC((F93*1.2882),2)</f>
        <v>87.35</v>
      </c>
      <c r="H93" s="14" t="n">
        <f aca="false">TRUNC((E93*F93),2)</f>
        <v>3051.45</v>
      </c>
      <c r="I93" s="14" t="n">
        <f aca="false">TRUNC((E93*G93),2)</f>
        <v>3930.75</v>
      </c>
      <c r="J93" s="15"/>
      <c r="K93" s="446"/>
    </row>
    <row r="94" customFormat="false" ht="45.75" hidden="false" customHeight="false" outlineLevel="0" collapsed="false">
      <c r="A94" s="10" t="s">
        <v>324</v>
      </c>
      <c r="B94" s="10" t="s">
        <v>986</v>
      </c>
      <c r="C94" s="11" t="s">
        <v>1005</v>
      </c>
      <c r="D94" s="10" t="s">
        <v>795</v>
      </c>
      <c r="E94" s="12" t="n">
        <v>1102.5</v>
      </c>
      <c r="F94" s="413" t="n">
        <v>1.03</v>
      </c>
      <c r="G94" s="413" t="n">
        <f aca="false">TRUNC((F94*1.2882),2)</f>
        <v>1.32</v>
      </c>
      <c r="H94" s="14" t="n">
        <f aca="false">TRUNC((E94*F94),2)</f>
        <v>1135.57</v>
      </c>
      <c r="I94" s="14" t="n">
        <f aca="false">TRUNC((E94*G94),2)</f>
        <v>1455.3</v>
      </c>
      <c r="J94" s="15"/>
      <c r="K94" s="446"/>
    </row>
    <row r="95" customFormat="false" ht="18.75" hidden="false" customHeight="false" outlineLevel="0" collapsed="false">
      <c r="A95" s="409"/>
      <c r="B95" s="409"/>
      <c r="C95" s="410"/>
      <c r="D95" s="409"/>
      <c r="F95" s="423" t="s">
        <v>989</v>
      </c>
      <c r="G95" s="423"/>
      <c r="H95" s="425" t="n">
        <f aca="false">SUM(H90:H94)</f>
        <v>13372.36</v>
      </c>
      <c r="I95" s="425" t="n">
        <f aca="false">SUM(I90:I94)</f>
        <v>16413.54</v>
      </c>
      <c r="J95" s="15"/>
    </row>
    <row r="96" customFormat="false" ht="31.5" hidden="false" customHeight="true" outlineLevel="0" collapsed="false">
      <c r="A96" s="409"/>
      <c r="B96" s="409"/>
      <c r="C96" s="432" t="s">
        <v>1006</v>
      </c>
      <c r="D96" s="433" t="s">
        <v>1014</v>
      </c>
      <c r="E96" s="433"/>
      <c r="F96" s="433"/>
      <c r="G96" s="449"/>
      <c r="H96" s="425" t="n">
        <f aca="false">H28+H37+H57+H78+H83+H88+H95</f>
        <v>299214.91</v>
      </c>
      <c r="I96" s="425" t="n">
        <f aca="false">I28+I37+I57+I78+I83+I88+I95</f>
        <v>384604.93</v>
      </c>
      <c r="J96" s="15"/>
    </row>
  </sheetData>
  <mergeCells count="14">
    <mergeCell ref="D3:H3"/>
    <mergeCell ref="D4:G4"/>
    <mergeCell ref="D5:H5"/>
    <mergeCell ref="D6:H6"/>
    <mergeCell ref="D7:H7"/>
    <mergeCell ref="D8:H8"/>
    <mergeCell ref="A9:H9"/>
    <mergeCell ref="A10:A11"/>
    <mergeCell ref="B10:B11"/>
    <mergeCell ref="C10:C11"/>
    <mergeCell ref="D10:D11"/>
    <mergeCell ref="E10:E11"/>
    <mergeCell ref="F10:I10"/>
    <mergeCell ref="D96:F96"/>
  </mergeCells>
  <printOptions headings="false" gridLines="false" gridLinesSet="true" horizontalCentered="true" verticalCentered="false"/>
  <pageMargins left="0.984027777777778" right="0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F&amp;R&amp;14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K21" activeCellId="0" sqref="K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50" width="7.56"/>
    <col collapsed="false" customWidth="true" hidden="false" outlineLevel="0" max="2" min="2" style="450" width="42.56"/>
    <col collapsed="false" customWidth="true" hidden="false" outlineLevel="0" max="3" min="3" style="450" width="14.14"/>
    <col collapsed="false" customWidth="true" hidden="false" outlineLevel="0" max="8" min="4" style="450" width="23.99"/>
    <col collapsed="false" customWidth="true" hidden="false" outlineLevel="0" max="9" min="9" style="450" width="18.56"/>
    <col collapsed="false" customWidth="true" hidden="false" outlineLevel="0" max="10" min="10" style="450" width="27.42"/>
    <col collapsed="false" customWidth="true" hidden="false" outlineLevel="0" max="11" min="11" style="450" width="33.14"/>
    <col collapsed="false" customWidth="true" hidden="false" outlineLevel="0" max="12" min="12" style="451" width="17.85"/>
    <col collapsed="false" customWidth="true" hidden="false" outlineLevel="0" max="13" min="13" style="451" width="13.7"/>
    <col collapsed="false" customWidth="false" hidden="false" outlineLevel="0" max="257" min="14" style="451" width="8.85"/>
  </cols>
  <sheetData>
    <row r="1" customFormat="false" ht="23.25" hidden="false" customHeight="true" outlineLevel="0" collapsed="false">
      <c r="A1" s="452" t="s">
        <v>69</v>
      </c>
      <c r="B1" s="452"/>
      <c r="C1" s="452"/>
      <c r="D1" s="452"/>
      <c r="E1" s="452"/>
      <c r="F1" s="452"/>
      <c r="G1" s="452"/>
      <c r="H1" s="452"/>
      <c r="I1" s="452"/>
      <c r="J1" s="452"/>
      <c r="K1" s="453"/>
      <c r="L1" s="454"/>
    </row>
    <row r="2" customFormat="false" ht="23.25" hidden="false" customHeight="true" outlineLevel="0" collapsed="false">
      <c r="A2" s="455" t="s">
        <v>70</v>
      </c>
      <c r="B2" s="455"/>
      <c r="C2" s="455"/>
      <c r="D2" s="455"/>
      <c r="E2" s="455"/>
      <c r="F2" s="455"/>
      <c r="G2" s="455"/>
      <c r="H2" s="455"/>
      <c r="I2" s="455"/>
      <c r="J2" s="455"/>
      <c r="K2" s="456"/>
      <c r="L2" s="454"/>
    </row>
    <row r="3" customFormat="false" ht="23.25" hidden="false" customHeight="true" outlineLevel="0" collapsed="false">
      <c r="A3" s="455" t="s">
        <v>1015</v>
      </c>
      <c r="B3" s="455"/>
      <c r="C3" s="455"/>
      <c r="D3" s="455"/>
      <c r="E3" s="455"/>
      <c r="F3" s="455"/>
      <c r="G3" s="455"/>
      <c r="H3" s="455"/>
      <c r="I3" s="455"/>
      <c r="J3" s="455"/>
      <c r="K3" s="456"/>
      <c r="L3" s="454"/>
    </row>
    <row r="4" customFormat="false" ht="23.25" hidden="false" customHeight="true" outlineLevel="0" collapsed="false">
      <c r="A4" s="457" t="s">
        <v>73</v>
      </c>
      <c r="B4" s="457"/>
      <c r="C4" s="457"/>
      <c r="D4" s="457"/>
      <c r="E4" s="457"/>
      <c r="F4" s="457"/>
      <c r="G4" s="457"/>
      <c r="H4" s="457"/>
      <c r="I4" s="457"/>
      <c r="J4" s="457"/>
      <c r="K4" s="456"/>
      <c r="L4" s="454"/>
    </row>
    <row r="5" customFormat="false" ht="18" hidden="false" customHeight="false" outlineLevel="0" collapsed="false">
      <c r="A5" s="458" t="s">
        <v>75</v>
      </c>
      <c r="B5" s="458"/>
      <c r="C5" s="458"/>
      <c r="D5" s="458"/>
      <c r="E5" s="458"/>
      <c r="F5" s="458"/>
      <c r="G5" s="458"/>
      <c r="H5" s="458"/>
      <c r="I5" s="458"/>
      <c r="J5" s="458"/>
      <c r="K5" s="456"/>
      <c r="L5" s="454"/>
    </row>
    <row r="6" customFormat="false" ht="23.25" hidden="false" customHeight="true" outlineLevel="0" collapsed="false">
      <c r="A6" s="459" t="s">
        <v>1016</v>
      </c>
      <c r="B6" s="459"/>
      <c r="C6" s="459"/>
      <c r="D6" s="459"/>
      <c r="E6" s="459"/>
      <c r="F6" s="459"/>
      <c r="G6" s="459"/>
      <c r="H6" s="459"/>
      <c r="I6" s="459"/>
      <c r="J6" s="459"/>
      <c r="K6" s="456"/>
      <c r="L6" s="454"/>
    </row>
    <row r="7" customFormat="false" ht="35.25" hidden="false" customHeight="true" outlineLevel="0" collapsed="false">
      <c r="A7" s="460" t="s">
        <v>77</v>
      </c>
      <c r="B7" s="460"/>
      <c r="C7" s="460"/>
      <c r="D7" s="460"/>
      <c r="E7" s="460"/>
      <c r="F7" s="460"/>
      <c r="G7" s="460"/>
      <c r="H7" s="460"/>
      <c r="I7" s="460"/>
      <c r="J7" s="460"/>
      <c r="K7" s="456"/>
      <c r="L7" s="454"/>
    </row>
    <row r="8" customFormat="false" ht="31.5" hidden="false" customHeight="true" outlineLevel="0" collapsed="false">
      <c r="A8" s="461" t="s">
        <v>79</v>
      </c>
      <c r="B8" s="461"/>
      <c r="C8" s="461"/>
      <c r="D8" s="461"/>
      <c r="E8" s="461"/>
      <c r="F8" s="461"/>
      <c r="G8" s="461"/>
      <c r="H8" s="461"/>
      <c r="I8" s="461"/>
      <c r="J8" s="461"/>
      <c r="K8" s="462"/>
      <c r="L8" s="454"/>
    </row>
    <row r="9" customFormat="false" ht="18" hidden="false" customHeight="true" outlineLevel="0" collapsed="false">
      <c r="A9" s="463" t="s">
        <v>1017</v>
      </c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54"/>
    </row>
    <row r="10" customFormat="false" ht="27" hidden="false" customHeight="true" outlineLevel="0" collapsed="false">
      <c r="A10" s="464" t="s">
        <v>329</v>
      </c>
      <c r="B10" s="464" t="s">
        <v>1018</v>
      </c>
      <c r="C10" s="465" t="s">
        <v>1019</v>
      </c>
      <c r="D10" s="465"/>
      <c r="E10" s="465"/>
      <c r="F10" s="465"/>
      <c r="G10" s="465"/>
      <c r="H10" s="465"/>
      <c r="I10" s="465"/>
      <c r="J10" s="465"/>
      <c r="K10" s="466"/>
      <c r="L10" s="454"/>
      <c r="M10" s="467"/>
      <c r="N10" s="467"/>
    </row>
    <row r="11" customFormat="false" ht="27" hidden="false" customHeight="true" outlineLevel="0" collapsed="false">
      <c r="A11" s="464"/>
      <c r="B11" s="464"/>
      <c r="C11" s="466" t="s">
        <v>1020</v>
      </c>
      <c r="D11" s="466"/>
      <c r="E11" s="466" t="s">
        <v>1021</v>
      </c>
      <c r="F11" s="466"/>
      <c r="G11" s="466" t="s">
        <v>1022</v>
      </c>
      <c r="H11" s="466"/>
      <c r="I11" s="466" t="s">
        <v>1023</v>
      </c>
      <c r="J11" s="466"/>
      <c r="K11" s="466" t="s">
        <v>1024</v>
      </c>
      <c r="L11" s="454"/>
      <c r="M11" s="467"/>
      <c r="N11" s="467"/>
    </row>
    <row r="12" customFormat="false" ht="27" hidden="false" customHeight="true" outlineLevel="0" collapsed="false">
      <c r="A12" s="464"/>
      <c r="B12" s="464"/>
      <c r="C12" s="468" t="s">
        <v>1025</v>
      </c>
      <c r="D12" s="469" t="s">
        <v>1026</v>
      </c>
      <c r="E12" s="468" t="s">
        <v>1025</v>
      </c>
      <c r="F12" s="469" t="s">
        <v>1026</v>
      </c>
      <c r="G12" s="468" t="s">
        <v>1025</v>
      </c>
      <c r="H12" s="469" t="s">
        <v>1026</v>
      </c>
      <c r="I12" s="468" t="s">
        <v>1025</v>
      </c>
      <c r="J12" s="469" t="s">
        <v>1026</v>
      </c>
      <c r="K12" s="466" t="s">
        <v>1027</v>
      </c>
      <c r="L12" s="454"/>
    </row>
    <row r="13" customFormat="false" ht="27" hidden="false" customHeight="true" outlineLevel="0" collapsed="false">
      <c r="A13" s="470"/>
      <c r="B13" s="470"/>
      <c r="C13" s="471"/>
      <c r="D13" s="471"/>
      <c r="E13" s="471"/>
      <c r="F13" s="471"/>
      <c r="G13" s="471"/>
      <c r="H13" s="471"/>
      <c r="I13" s="471"/>
      <c r="J13" s="471"/>
      <c r="K13" s="472"/>
      <c r="L13" s="454"/>
    </row>
    <row r="14" customFormat="false" ht="27" hidden="false" customHeight="true" outlineLevel="0" collapsed="false">
      <c r="A14" s="473" t="s">
        <v>83</v>
      </c>
      <c r="B14" s="474" t="s">
        <v>84</v>
      </c>
      <c r="C14" s="475" t="n">
        <v>0.9</v>
      </c>
      <c r="D14" s="476" t="n">
        <f aca="false">C14*K14</f>
        <v>51372.531</v>
      </c>
      <c r="E14" s="477" t="n">
        <v>0.1</v>
      </c>
      <c r="F14" s="476" t="n">
        <f aca="false">E14*K14</f>
        <v>5708.059</v>
      </c>
      <c r="G14" s="478"/>
      <c r="H14" s="479" t="n">
        <f aca="false">G14*K14</f>
        <v>0</v>
      </c>
      <c r="I14" s="480"/>
      <c r="J14" s="479" t="n">
        <f aca="false">I14*K14</f>
        <v>0</v>
      </c>
      <c r="K14" s="481" t="n">
        <f aca="false">'SMPU COM BDI'!I28</f>
        <v>57080.59</v>
      </c>
      <c r="L14" s="482" t="n">
        <f aca="false">D14+F14+H14+J14</f>
        <v>57080.59</v>
      </c>
      <c r="M14" s="483" t="n">
        <f aca="false">K14-L14</f>
        <v>0</v>
      </c>
    </row>
    <row r="15" customFormat="false" ht="27" hidden="false" customHeight="true" outlineLevel="0" collapsed="false">
      <c r="A15" s="473" t="s">
        <v>121</v>
      </c>
      <c r="B15" s="474" t="s">
        <v>122</v>
      </c>
      <c r="C15" s="475" t="n">
        <v>0.2</v>
      </c>
      <c r="D15" s="476" t="n">
        <f aca="false">C15*K15</f>
        <v>9544.208</v>
      </c>
      <c r="E15" s="477" t="n">
        <v>0.3</v>
      </c>
      <c r="F15" s="476" t="n">
        <f aca="false">E15*K15</f>
        <v>14316.312</v>
      </c>
      <c r="G15" s="477" t="n">
        <v>0.3</v>
      </c>
      <c r="H15" s="476" t="n">
        <f aca="false">G15*K15</f>
        <v>14316.312</v>
      </c>
      <c r="I15" s="475" t="n">
        <v>0.2</v>
      </c>
      <c r="J15" s="476" t="n">
        <f aca="false">I15*K15</f>
        <v>9544.208</v>
      </c>
      <c r="K15" s="481" t="n">
        <f aca="false">'SMPU COM BDI'!I37</f>
        <v>47721.04</v>
      </c>
      <c r="L15" s="482" t="n">
        <f aca="false">D15+F15+H15+J15</f>
        <v>47721.04</v>
      </c>
      <c r="M15" s="483" t="n">
        <f aca="false">K15-L15</f>
        <v>0</v>
      </c>
    </row>
    <row r="16" customFormat="false" ht="27" hidden="false" customHeight="true" outlineLevel="0" collapsed="false">
      <c r="A16" s="473" t="s">
        <v>157</v>
      </c>
      <c r="B16" s="474" t="s">
        <v>158</v>
      </c>
      <c r="C16" s="475" t="n">
        <v>0.2</v>
      </c>
      <c r="D16" s="476" t="n">
        <f aca="false">C16*K16</f>
        <v>39821.786</v>
      </c>
      <c r="E16" s="477" t="n">
        <v>0.3</v>
      </c>
      <c r="F16" s="476" t="n">
        <f aca="false">E16*K16</f>
        <v>59732.679</v>
      </c>
      <c r="G16" s="477" t="n">
        <v>0.4</v>
      </c>
      <c r="H16" s="476" t="n">
        <f aca="false">G16*K16</f>
        <v>79643.572</v>
      </c>
      <c r="I16" s="475" t="n">
        <v>0.1</v>
      </c>
      <c r="J16" s="476" t="n">
        <f aca="false">I16*K16</f>
        <v>19910.893</v>
      </c>
      <c r="K16" s="481" t="n">
        <f aca="false">'SMPU COM BDI'!I57</f>
        <v>199108.93</v>
      </c>
      <c r="L16" s="482" t="n">
        <f aca="false">D16+F16+H16+J16</f>
        <v>199108.93</v>
      </c>
      <c r="M16" s="483" t="n">
        <f aca="false">K16-L16</f>
        <v>0</v>
      </c>
    </row>
    <row r="17" customFormat="false" ht="27" hidden="false" customHeight="true" outlineLevel="0" collapsed="false">
      <c r="A17" s="473" t="s">
        <v>225</v>
      </c>
      <c r="B17" s="474" t="s">
        <v>755</v>
      </c>
      <c r="C17" s="475" t="n">
        <v>0.2</v>
      </c>
      <c r="D17" s="476" t="n">
        <f aca="false">C17*K17</f>
        <v>7052.028</v>
      </c>
      <c r="E17" s="477" t="n">
        <v>0.3</v>
      </c>
      <c r="F17" s="476" t="n">
        <f aca="false">E17*K17</f>
        <v>10578.042</v>
      </c>
      <c r="G17" s="477" t="n">
        <v>0.3</v>
      </c>
      <c r="H17" s="476" t="n">
        <f aca="false">G17*K17</f>
        <v>10578.042</v>
      </c>
      <c r="I17" s="475" t="n">
        <v>0.2</v>
      </c>
      <c r="J17" s="476" t="n">
        <f aca="false">I17*K17</f>
        <v>7052.028</v>
      </c>
      <c r="K17" s="481" t="n">
        <f aca="false">'SMPU COM BDI'!I78</f>
        <v>35260.14</v>
      </c>
      <c r="L17" s="482" t="n">
        <f aca="false">D17+F17+H17+J17</f>
        <v>35260.14</v>
      </c>
      <c r="M17" s="483" t="n">
        <f aca="false">K17-L17</f>
        <v>0</v>
      </c>
    </row>
    <row r="18" customFormat="false" ht="27" hidden="false" customHeight="true" outlineLevel="0" collapsed="false">
      <c r="A18" s="473" t="s">
        <v>274</v>
      </c>
      <c r="B18" s="474" t="s">
        <v>1001</v>
      </c>
      <c r="C18" s="480"/>
      <c r="D18" s="479" t="n">
        <f aca="false">C18*K18</f>
        <v>0</v>
      </c>
      <c r="E18" s="478"/>
      <c r="F18" s="479" t="n">
        <f aca="false">E18*K18</f>
        <v>0</v>
      </c>
      <c r="G18" s="477" t="n">
        <v>0.9</v>
      </c>
      <c r="H18" s="476" t="n">
        <f aca="false">G18*K18</f>
        <v>21648.771</v>
      </c>
      <c r="I18" s="475" t="n">
        <v>0.1</v>
      </c>
      <c r="J18" s="476" t="n">
        <f aca="false">I18*K18</f>
        <v>2405.419</v>
      </c>
      <c r="K18" s="481" t="n">
        <f aca="false">'SMPU COM BDI'!I83</f>
        <v>24054.19</v>
      </c>
      <c r="L18" s="482" t="n">
        <f aca="false">D18+F18+H18+J18</f>
        <v>24054.19</v>
      </c>
      <c r="M18" s="483" t="n">
        <f aca="false">K18-L18</f>
        <v>0</v>
      </c>
    </row>
    <row r="19" customFormat="false" ht="27" hidden="false" customHeight="true" outlineLevel="0" collapsed="false">
      <c r="A19" s="473" t="s">
        <v>297</v>
      </c>
      <c r="B19" s="474" t="s">
        <v>298</v>
      </c>
      <c r="C19" s="480"/>
      <c r="D19" s="479" t="n">
        <f aca="false">C19*K19</f>
        <v>0</v>
      </c>
      <c r="E19" s="478"/>
      <c r="F19" s="479" t="n">
        <f aca="false">E19*K19</f>
        <v>0</v>
      </c>
      <c r="G19" s="477" t="n">
        <v>0.9</v>
      </c>
      <c r="H19" s="476" t="n">
        <f aca="false">G19*K19</f>
        <v>4469.85</v>
      </c>
      <c r="I19" s="475" t="n">
        <v>0.1</v>
      </c>
      <c r="J19" s="476" t="n">
        <f aca="false">I19*K19</f>
        <v>496.65</v>
      </c>
      <c r="K19" s="481" t="n">
        <f aca="false">'SMPU COM BDI'!I88</f>
        <v>4966.5</v>
      </c>
      <c r="L19" s="482" t="n">
        <f aca="false">D19+F19+H19+J19</f>
        <v>4966.5</v>
      </c>
      <c r="M19" s="483" t="n">
        <f aca="false">K19-L19</f>
        <v>0</v>
      </c>
    </row>
    <row r="20" customFormat="false" ht="27" hidden="false" customHeight="true" outlineLevel="0" collapsed="false">
      <c r="A20" s="473" t="s">
        <v>310</v>
      </c>
      <c r="B20" s="474" t="s">
        <v>1003</v>
      </c>
      <c r="C20" s="475" t="n">
        <v>0.3</v>
      </c>
      <c r="D20" s="476" t="n">
        <f aca="false">C20*K20</f>
        <v>4924.062</v>
      </c>
      <c r="E20" s="477" t="n">
        <v>0.3</v>
      </c>
      <c r="F20" s="476" t="n">
        <f aca="false">E20*K20</f>
        <v>4924.062</v>
      </c>
      <c r="G20" s="477" t="n">
        <v>0.2</v>
      </c>
      <c r="H20" s="476" t="n">
        <f aca="false">G20*K20</f>
        <v>3282.708</v>
      </c>
      <c r="I20" s="475" t="n">
        <v>0.2</v>
      </c>
      <c r="J20" s="476" t="n">
        <f aca="false">I20*K20</f>
        <v>3282.708</v>
      </c>
      <c r="K20" s="481" t="n">
        <f aca="false">'SMPU COM BDI'!I95</f>
        <v>16413.54</v>
      </c>
      <c r="L20" s="482" t="n">
        <f aca="false">D20+F20+H20+J20</f>
        <v>16413.54</v>
      </c>
      <c r="M20" s="483" t="n">
        <f aca="false">K20-L20</f>
        <v>0</v>
      </c>
    </row>
    <row r="21" customFormat="false" ht="27" hidden="false" customHeight="true" outlineLevel="0" collapsed="false">
      <c r="A21" s="484"/>
      <c r="B21" s="485"/>
      <c r="C21" s="486"/>
      <c r="D21" s="487"/>
      <c r="E21" s="487"/>
      <c r="F21" s="476" t="n">
        <f aca="false">E21*K21</f>
        <v>0</v>
      </c>
      <c r="G21" s="487"/>
      <c r="H21" s="476" t="n">
        <f aca="false">G21*K21</f>
        <v>0</v>
      </c>
      <c r="I21" s="487"/>
      <c r="J21" s="476" t="n">
        <f aca="false">I21*K21</f>
        <v>0</v>
      </c>
      <c r="K21" s="488" t="n">
        <f aca="false">SUM(K14:K20)</f>
        <v>384604.93</v>
      </c>
      <c r="L21" s="482"/>
    </row>
    <row r="22" customFormat="false" ht="27" hidden="false" customHeight="true" outlineLevel="0" collapsed="false">
      <c r="A22" s="489" t="s">
        <v>1028</v>
      </c>
      <c r="B22" s="489"/>
      <c r="C22" s="490" t="n">
        <f aca="false">SUM(D14:D20)</f>
        <v>112714.615</v>
      </c>
      <c r="D22" s="490"/>
      <c r="E22" s="490" t="n">
        <f aca="false">SUM(F14:F20)</f>
        <v>95259.154</v>
      </c>
      <c r="F22" s="490"/>
      <c r="G22" s="490" t="n">
        <f aca="false">SUM(H14:H20)</f>
        <v>133939.255</v>
      </c>
      <c r="H22" s="490"/>
      <c r="I22" s="490" t="n">
        <f aca="false">SUM(J14:J20)</f>
        <v>42691.906</v>
      </c>
      <c r="J22" s="490"/>
      <c r="K22" s="491"/>
      <c r="L22" s="454"/>
    </row>
    <row r="23" customFormat="false" ht="27" hidden="false" customHeight="true" outlineLevel="0" collapsed="false">
      <c r="A23" s="489" t="s">
        <v>1029</v>
      </c>
      <c r="B23" s="489"/>
      <c r="C23" s="492" t="n">
        <f aca="false">C22</f>
        <v>112714.615</v>
      </c>
      <c r="D23" s="492"/>
      <c r="E23" s="492" t="n">
        <f aca="false">C23+E22</f>
        <v>207973.769</v>
      </c>
      <c r="F23" s="492"/>
      <c r="G23" s="492" t="n">
        <f aca="false">E23+G22</f>
        <v>341913.024</v>
      </c>
      <c r="H23" s="492"/>
      <c r="I23" s="492" t="n">
        <f aca="false">G23+I22</f>
        <v>384604.93</v>
      </c>
      <c r="J23" s="492"/>
      <c r="K23" s="493"/>
      <c r="L23" s="454"/>
    </row>
    <row r="24" customFormat="false" ht="27" hidden="false" customHeight="true" outlineLevel="0" collapsed="false">
      <c r="A24" s="494" t="s">
        <v>1030</v>
      </c>
      <c r="B24" s="494"/>
      <c r="C24" s="495" t="n">
        <f aca="false">C22/K21</f>
        <v>0.293065965119064</v>
      </c>
      <c r="D24" s="495"/>
      <c r="E24" s="495" t="n">
        <f aca="false">E22/K21</f>
        <v>0.247680532852244</v>
      </c>
      <c r="F24" s="495"/>
      <c r="G24" s="495" t="n">
        <f aca="false">G22/K21</f>
        <v>0.348251529173066</v>
      </c>
      <c r="H24" s="495"/>
      <c r="I24" s="495" t="n">
        <f aca="false">I22/K21</f>
        <v>0.111001972855626</v>
      </c>
      <c r="J24" s="495"/>
      <c r="K24" s="496"/>
      <c r="L24" s="454"/>
    </row>
    <row r="25" customFormat="false" ht="27" hidden="false" customHeight="true" outlineLevel="0" collapsed="false">
      <c r="A25" s="494" t="s">
        <v>1031</v>
      </c>
      <c r="B25" s="494"/>
      <c r="C25" s="495" t="n">
        <f aca="false">C24</f>
        <v>0.293065965119064</v>
      </c>
      <c r="D25" s="495"/>
      <c r="E25" s="495" t="n">
        <f aca="false">C25+E24</f>
        <v>0.540746497971308</v>
      </c>
      <c r="F25" s="495"/>
      <c r="G25" s="495" t="n">
        <f aca="false">E25+G24</f>
        <v>0.888998027144374</v>
      </c>
      <c r="H25" s="495"/>
      <c r="I25" s="495" t="n">
        <f aca="false">G25+I24</f>
        <v>1</v>
      </c>
      <c r="J25" s="495"/>
      <c r="K25" s="497"/>
      <c r="L25" s="454"/>
    </row>
    <row r="26" customFormat="false" ht="33" hidden="false" customHeight="true" outlineLevel="0" collapsed="false">
      <c r="A26" s="498" t="s">
        <v>1032</v>
      </c>
      <c r="B26" s="498"/>
      <c r="C26" s="498"/>
      <c r="D26" s="498"/>
      <c r="E26" s="498"/>
      <c r="F26" s="498"/>
      <c r="G26" s="498"/>
      <c r="H26" s="498"/>
      <c r="I26" s="498"/>
      <c r="J26" s="498"/>
      <c r="K26" s="498"/>
    </row>
    <row r="27" customFormat="false" ht="33" hidden="false" customHeight="true" outlineLevel="0" collapsed="false"/>
  </sheetData>
  <mergeCells count="38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2"/>
    <mergeCell ref="B10:B12"/>
    <mergeCell ref="C10:J10"/>
    <mergeCell ref="C11:D11"/>
    <mergeCell ref="E11:F11"/>
    <mergeCell ref="G11:H11"/>
    <mergeCell ref="I11:J11"/>
    <mergeCell ref="A13:B13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K26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4:14:06Z</dcterms:created>
  <dc:creator>Michelly Gomes</dc:creator>
  <dc:description/>
  <dc:language>en-US</dc:language>
  <cp:lastModifiedBy>Alfredo Antonio Nicolau Macedo Cunha</cp:lastModifiedBy>
  <cp:lastPrinted>2021-05-17T15:02:50Z</cp:lastPrinted>
  <dcterms:modified xsi:type="dcterms:W3CDTF">2021-05-17T15:30:10Z</dcterms:modified>
  <cp:revision>0</cp:revision>
  <dc:subject/>
  <dc:title/>
</cp:coreProperties>
</file>